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2" sheetId="2" state="visible" r:id="rId3"/>
  </sheets>
  <externalReferences>
    <externalReference r:id="rId4"/>
  </externalReferences>
  <definedNames>
    <definedName function="false" hidden="false" localSheetId="0" name="_xlnm.Print_Area" vbProcedure="false">'приложение 1'!$A$1:$J$58</definedName>
    <definedName function="false" hidden="false" localSheetId="1" name="_xlnm.Print_Area" vbProcedure="false">'приложение 2'!$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4">
  <si>
    <t xml:space="preserve">     Приложение 1 к Тендерной документации</t>
  </si>
  <si>
    <t xml:space="preserve">Первый заместитель Председателя правления</t>
  </si>
  <si>
    <t xml:space="preserve">Акционерного общества "Национальный </t>
  </si>
  <si>
    <t xml:space="preserve">научный медицинский центр"</t>
  </si>
  <si>
    <t xml:space="preserve">____________________ Е. Кадырова</t>
  </si>
  <si>
    <t xml:space="preserve"> Перечень закупаемых товаров</t>
  </si>
  <si>
    <t xml:space="preserve">Расходные материалы</t>
  </si>
  <si>
    <t xml:space="preserve">Наименование заказчика</t>
  </si>
  <si>
    <t xml:space="preserve">Акционерное общество «Национальный научный медицинский центр»,                                                             г.Астана пр.Абылай хана, 42</t>
  </si>
  <si>
    <t xml:space="preserve">Место поставки товаров</t>
  </si>
  <si>
    <t xml:space="preserve">Акционерное общество «Национальный научный медицинский центр»,                                                               г.Астана пр.Абылай хана, 42</t>
  </si>
  <si>
    <t xml:space="preserve">№ лота</t>
  </si>
  <si>
    <t xml:space="preserve">Наименование товара*</t>
  </si>
  <si>
    <t xml:space="preserve">Ед. изм.</t>
  </si>
  <si>
    <t xml:space="preserve">Кол-во </t>
  </si>
  <si>
    <t xml:space="preserve">Условия поставки (в соответсвии с Инкотермс 2010)</t>
  </si>
  <si>
    <t xml:space="preserve">Срок поставки товаров</t>
  </si>
  <si>
    <t xml:space="preserve">Размер авансового платежа, в%</t>
  </si>
  <si>
    <t xml:space="preserve">цена за ед.</t>
  </si>
  <si>
    <t xml:space="preserve">Сумма, выделенная для тендера (по лоту №), тенге</t>
  </si>
  <si>
    <t xml:space="preserve">Стабилизатор миокарда  </t>
  </si>
  <si>
    <t xml:space="preserve">шт.</t>
  </si>
  <si>
    <t xml:space="preserve">DDP - Delivered Duty Paid (... named place of destination). Поставка с оплатой пошлины (... название места назначения) Термин "Поставка с оплатой пошлины" означает,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 Продавец обязан нести все расходы и риски, связанные с транспортировкой товара, включая (где это потребуется) любые сборы для импорта в страну назначения (под словом "сборы" здесь подразумевается ответственность и риски за проведение таможенной очистки, а также за оплату таможенных формальностей, таможенных пошлин, налогов и других сборов).</t>
  </si>
  <si>
    <t xml:space="preserve">по графику</t>
  </si>
  <si>
    <t xml:space="preserve">Стент графт торакал.аорт.прямой  </t>
  </si>
  <si>
    <t xml:space="preserve">Стент для почечных артерий  </t>
  </si>
  <si>
    <t xml:space="preserve">Система коронарного стента с  биодеградируемым покрытием Биолимус А9</t>
  </si>
  <si>
    <t xml:space="preserve">Стент коронарный кобаль-хром</t>
  </si>
  <si>
    <t xml:space="preserve">Управляемы направляющий интродюсер </t>
  </si>
  <si>
    <t xml:space="preserve">Цертофикс моно 320  </t>
  </si>
  <si>
    <t xml:space="preserve">Шприц к перфузору 50 мл</t>
  </si>
  <si>
    <t xml:space="preserve">Шприцы  с сухим гепарином для взяия артериальной крови Pico 50 объемами: 2,0 мл (артериальные, без иглы, 1 коробка 100 штук.)</t>
  </si>
  <si>
    <t xml:space="preserve">упк.</t>
  </si>
  <si>
    <t xml:space="preserve">Шприцы  с сухим гепарином для взяия артериальной крови Pico 70 объемами: 1,5 и размерами игл и размерами игл 23Gх 16mm (коробка 100шт.)</t>
  </si>
  <si>
    <t xml:space="preserve">Электрод биполярный 4296-78  </t>
  </si>
  <si>
    <t xml:space="preserve">Электрод биполярный д/хир.аблации  </t>
  </si>
  <si>
    <t xml:space="preserve">Электрод для дефибриляции 6947М-62  </t>
  </si>
  <si>
    <t xml:space="preserve">Электрод для кардиостимуляции 5076-58  </t>
  </si>
  <si>
    <t xml:space="preserve">Электрод для ресинхронизации-4298-78  </t>
  </si>
  <si>
    <t xml:space="preserve">Электрод для стимуляции лев.желудочка  </t>
  </si>
  <si>
    <t xml:space="preserve">Электрод с актив.фиксацией 52 см биполярный  </t>
  </si>
  <si>
    <t xml:space="preserve">ЭЛЕКТРОД шоковый </t>
  </si>
  <si>
    <t xml:space="preserve">Электроды д/внешней дефибриляции о/р для взрослых и детей, длина кабеля 1,5м. Н327</t>
  </si>
  <si>
    <t xml:space="preserve">уп.</t>
  </si>
  <si>
    <t xml:space="preserve">Электрокардиостимулятор  имплантир. </t>
  </si>
  <si>
    <t xml:space="preserve">Электрокардиостимулятор 2х-камер.  </t>
  </si>
  <si>
    <t xml:space="preserve">Электрокардиостимулятор   </t>
  </si>
  <si>
    <t xml:space="preserve">Электрокардиостимулятор  </t>
  </si>
  <si>
    <t xml:space="preserve">Электрокардиостимулятор (однокамерный)  </t>
  </si>
  <si>
    <t xml:space="preserve">Электрокардиостимулятор с функ.ресинх.терапии  </t>
  </si>
  <si>
    <t xml:space="preserve">Эндокардиальный электрод МРТ-совмест.SoliaS 53  </t>
  </si>
  <si>
    <t xml:space="preserve">Эндокардиальный электрод МРТ-совмест.SoliaS 60  </t>
  </si>
  <si>
    <t xml:space="preserve">ИТОГО</t>
  </si>
  <si>
    <t xml:space="preserve">* Полное описание товаров указывается в технической спецификации.</t>
  </si>
  <si>
    <t xml:space="preserve">Организатор и Заказчик:</t>
  </si>
  <si>
    <t xml:space="preserve">Руководитель отдела ИКиЭР</t>
  </si>
  <si>
    <t xml:space="preserve">Б. Стамбол</t>
  </si>
  <si>
    <t xml:space="preserve">Руководитель  Аритмологии</t>
  </si>
  <si>
    <t xml:space="preserve">У. Кабаев</t>
  </si>
  <si>
    <t xml:space="preserve">Руководитель ОАРИТ экспресс-лаборатории</t>
  </si>
  <si>
    <t xml:space="preserve"> Б. Смагулов</t>
  </si>
  <si>
    <t xml:space="preserve">                                                       Приложение 2  к Тендерной документации</t>
  </si>
  <si>
    <t xml:space="preserve">Техническая спецификация закупаемых товаров</t>
  </si>
  <si>
    <t xml:space="preserve">1) Товары должны быть зарегистрированы в Республике Казахстан и готовы к применению в соответствии с Кодексом и порядком государственной регистрации лекарственных средств, изделий медицинского назначения, установленным уполномоченным органом в области здравоохранения, за исключением случаев закупа незарегистрированных в Республике Казахстан лекарственных средств, изделий медицинского назначения в особом порядке, определенном главой 11-1 Правил;</t>
  </si>
  <si>
    <t xml:space="preserve">2) Товары, требующие хранения при низких температурах и защиты от замораживания, должны храниться и перевозиться в специальных емкостях для обеспечения сохранности от пункта погрузки до пункта конечного потребителя;</t>
  </si>
  <si>
    <t xml:space="preserve">3) маркировка, потребительская упаковка и инструкция по применению Товаров должны соответствовать требованиям Кодекса и порядка, установленного уполномоченным органом в области здравоохранения;</t>
  </si>
  <si>
    <t xml:space="preserve">4) остаточный срок годности на момент поставки для Товаров, имеющих общий срок годности менее двух лет, должен составлять не менее пятидесяти процентов от общего срока годности на момент поставки . Для Товаров со сроком годности не менее двух лет, остаточный срок годности которого должен составлять не менее двенадцати месяцев на момент поставки.</t>
  </si>
  <si>
    <t xml:space="preserve">Наименование товара</t>
  </si>
  <si>
    <t xml:space="preserve">Полная характеристика (описание) товара</t>
  </si>
  <si>
    <t xml:space="preserve">Стабилизатор миокарда для операции на работающем сердце.Стабилизатор тканей миокарда. Возможность регулировать изгиб ножек стабилизатора по кривизне контура сердца.  Уникальный механизм для раздвигания тканей облегчает доступ к месту анастомоза. Уникальная подвижность тела стабилизатора наряду с жесткостью фиксации, позволяет расположить его без помех для деятельности хирурга.
Низкопрофильная конструкция лапок с присосками и тела стабилизатора обеспечивают максимальную визуализацию операционного поля. Используемый в конструкции принцип истинно вакуумной стабилизации тканей, позволяет обеспечить доступ к любому сосуду на любой поверхности сердца. Прозрачные, низкопрофильные лапки присосок улучшают видимость в месте анастомоза, а их гибкость обеспечивает надежность фиксации в любом месте поверхности сердца. Стабилизатор можно закрепить на любом стернальном ранорасширителе. Прибор разового использования.
</t>
  </si>
  <si>
    <t xml:space="preserve">Самораскрывающийся трубчатый эндопротез для рентгенэндоваскулярной реконструкции аневризм грудной отдела аорты с открытой короной в проксимальной части. Самораскрывающийся эндопротез на доставляющем катетере, состоящий из полиэфирного тканного графта и эластического каркаса, изготовленного из нитиноловой проволоки. Отсутствие вспомогательных фиксирующих приспособлений (крючков, зубцов и подобных) для фиксации стента.   Наличие легко визуализируемых под рентгеноскопом платиноиридиевых рентгеноконтрастных меток, для обеспечения рентгенографической визуализации его краев в виде цифры «8»: 4 шт. в проксимальной части и 1 в центральной части, в виде «0» - 2 шт. в дистальной части. </t>
  </si>
  <si>
    <t xml:space="preserve">Баллонорасширяемый стент лазерной вырезки из трубки из нержавеющей стали 316 L, на системе доставки стенда быстрой замены с полуэластичным баллоном</t>
  </si>
  <si>
    <t xml:space="preserve">Коронарный стент с лекарственным покрытием на основе высоколипофильного цитостатика.
Назначение
Для проведения стентирования коронарных артерий.
Основные функциональные требования, технические характеристики
Возможность выбора диаметра стента  2,25; 2,5; 2,75; 3,0; 3,5; 4,0 мм.
Широкого диапазона длины стента 8,11, 14, 18, 24, 28, 33, 36 мм.
Лекарственное покрытие с высоколипофильным цитостатиком.
Биодеградируемое покрытияе включающего лекарственное вещество на основе полилактонной кислоты. 
Покрытие только на внешней поверхности стента.
Полное высвобождения лекарственного вещества и разрушения полимерного покрытия в течение 6-9 мес.
Материал стента на основе стали L316
Дизайн балок – гофрированные кольца, дизайн ячеек – quadrature link с s-образными коннекторами.
Толщина стенки стента не более 0,0047” 
Поперечный профиль стента не более 0,045”
Кроссинг профиля для стента диаметром 3 мм не более 0,045”
Содержание лекарственного вещества не менее 15,6 мкг/мм длинны стента.
Входной профиль стента в стеноз – не более 0,016”
Входной профиль системы доставки не менее 0,018”
Расчетное давление разрыва  16 АТМ для стентов диаметром 2,25-3,00 мм; 14 АТМ для диаметров 3,5-4,0 мм. Номинальное давление не выше 6 ATM.
Система доставки с трехлепестковым балонном для всех диаметров и длин.
Рабочая длина шахты – не более 142 см
Гидрофильное покрытие на дистальной части системы доставки.
Размеры по заявке заказчика.</t>
  </si>
  <si>
    <t xml:space="preserve">Управляемый армированный интродьюсер с точным контролем изгиба. Наличие атравматичного кончика и гемостатического клапана. Двухсторонний изгиб. Рентген контрастный маркер на кончике. Размер интродьюсера 8.5 Fr, размер дилятатора 8.5 Fr, максимальный размер проводника .032 (in), рабочая длина 61, 71 см. Длина просвета интродьюсера 81, 91 см. Тип изгиба Small Curl, Medium Curl, Large Curl. </t>
  </si>
  <si>
    <t xml:space="preserve">Certofix® Mono  V320 с одноканальным центральным венозным катетером для постановки по методу Сельдингера</t>
  </si>
  <si>
    <t xml:space="preserve">8728810F Оригинальный шприц Перфузор, 50 мл, стандарт (с аспирационной иглой)</t>
  </si>
  <si>
    <t xml:space="preserve">Шприц снабжен хорошо заметными метками для точного дозирования необходимого объёма крови; Шприцы имеют Luer-Slip (луер-разъем) для стандартной луер-иглы или иглы-бабочки; 
  -Малый «мертвый» объем шприца (менее 5%) позволяет достичь высокой точности результатов
  -Каждый шприц стерилен и упакован индивидуально Химический нейтральный пластик с минимальной газопроницаемостью, полностью интактный, не влияют на результаты исследования
Объём: 2 мл</t>
  </si>
  <si>
    <t xml:space="preserve">Шприц снабжен хорошо заметными метками для точного дозирования необходимого объёма крови; Шприцы имеют Luer-Slip (луер-разъем) для стандартной луер-иглы или иглы-бабочки; 
  -Малый «мертвый» объем шприца (менее 5%) позволяет достичь высокой точности результатов
  -Каждый шприц стерилен и упакован индивидуально Химический нейтральный пластик с минимальной газопроницаемостью, полностью интактный, не влияют на результаты исследования
Объём: 1 мл</t>
  </si>
  <si>
    <t xml:space="preserve">Стероид-элюирующий, многополюсный, трансвенозный,
проводимый по проводнику электродля
кардиостимуляции в кардиальной вене предназначен для
кардиостимуляции и сенсинга через кардиальную вену.
Эндокардиальный электрод для коронарного синуса, многополярный длина 78 см, 4F, стероидным включением</t>
  </si>
  <si>
    <t xml:space="preserve">Тип электрода -для орошаемой биполярной аблации при торакоскопическоом латеральном доступе.
Средняя кривизна браншей. Длина браншей 6 см. Гибкая шея.
Встроенная трубка орошения с  луер-портом. Длина трубки орошения 304, 8 см.  Электрический кабель длиной  304,8 см с мульти-контактным  разъемом.
Система QuickConnect позволяет легко и быстро соединять проводники и бранши электрода.
По завершении процедуры проводники легко отсоединяются от браншей электрода.
Контроль начала и завершения подачи РЧ-энергии на рукоятке электрода, что позволяет работать одной рукой.
Блокировка  непреднамеренной подачи РЧ-энергии на рукоятке электрода  при открытых браншах электрода.
</t>
  </si>
  <si>
    <t xml:space="preserve">Электрод со стероидным покрытием, биполярный, с активной фиксацией для имплантируемого кардиовертора дефибриллятора. Основные характеристики: • квадриполярная технология, • модифицированный фиксационный механизм, • мягкая передача крутящего момента, • упрощенная конструкция спирали для облегчения фиксации
Точное биполярное считывание сигнала с двумя дефибрилляционными спиралями:• Может снизить желудочковую гиперчувствительность, • Более эффективная ре-детекция VF , • Энергетическая эффективность, • Соединение двух дефибрилляционных колец обеспечивает:, • Более широкие энергетические векторы, • Электрическое дублирование, • Высокая энергетическая эффективность, • Высокоэффективный танталовые кольца равномерно рассеивают ток, • наличие одной спирали в правом желудочке, • Простое ознакомление, навигация и использование, • Маленький  9 Fr интродьюсер , • Изодиаметрический электрод с  полиуретановым покрытием. Полярность Четырехполярный. Фиксация Активная (винт вращаемый, вкручиваемый/выкручиваемый) Спирали для дефиб. RV/SVC.Восприятие Истинное биполярное. Материал изоляции Силикон . Контактное окончание  С элюцией стероида и покрытием платина иридий. Стероид  &lt; 1,0 мг Дексаметазона ацетата. Длина  58, 65 см. Межэлектродное расстояние: - от кончика до кольца 8 мм, - от кончика до спирали RV 12 мм, - от кончика до спирали SVC 180 мм. Дефибрилляционный электрод: МРТ совместимый, коннектор DF-4, фиксация  – активная; наличие стероида, длина электрода более 55см, максимальный диаметр электрода 8.6 Fr;  Размеры по заявке Заказчика
</t>
  </si>
  <si>
    <t xml:space="preserve">С активной фиксацией. Биполярный стероидный электрод активной фиксации. Тип коннектора Биполярный ИС-1. Длина электрода 52 см. Фиксация активная. Материал изоляционного слоя - силикон. Максимальный диаметр не более 7.8 F. Стероид - дексаметазона ацетат (содержится в резервуаре для постепенного высвобождения) – не менее 1 мг. Межполюсное расстояние  не более 10 мм. Тип спирали выдвигающаяся спираль, электрически активная. Длина спирали не более 2 мм. Материал спирали платин-иридиевый сплав, фрактальная поверхность. Наличие рентгеновской метки положения спирали. Рекомендуемый интрадьюсер 8 F. Электрически активная\пассивная спираль электрода предназначена для облегчения активной фиксации и упрощения прохождения вен. Электрод имеет короткое (10 мм) расстояние между кончиком и кольцом. 
• Линия стимуляционных электродов сочетает преимущества технологий стероидного покрытия и активной фиксации, позволяя проводить продолжительную низкопороговую стимуляцию. 
• Биполярные 
• Активной \пассивной желудочковой\предсердной фиксации 
• Силиконовая изоляция 
• Прямой кончик</t>
  </si>
  <si>
    <t xml:space="preserve">МРТ-совместимый шоковый электрод активной фиксации; количество шоковых спиралей – одна; коннектор: DF4; наличие стероидного покрытия; фиксация - активная, с помощью выдвигаемой электрически активной спирали; Стероид - дексаметазона ацетат (содержится в резервуаре для постепенного высвобождения). Количество не более 1,0 мг. Длина электрода: 65 см; максимальная глубина выдвижения спирали: 1,8 мм; максимальный наружный диаметр электрода: 7,8 Френч; рекомендуемый диаметр интродьюсера: 8 Френч; материал шоковых спиралей: платино-иридиевый; материал изоляции электрода: силикон. Положение: Правый желудочек.</t>
  </si>
  <si>
    <t xml:space="preserve">Электроды для внешней дефибриляции, для взрослых /педиатрических/ младенцев, длина кабеля 1,5м., с наружным разъемом, для использования с адаптером JC-765V/ K342B, размер прокладки:11,4*12,8 см; 1 пара.</t>
  </si>
  <si>
    <t xml:space="preserve">Дельрус</t>
  </si>
  <si>
    <t xml:space="preserve">Имплантируемый мультипрограммируемый двухкамерный частотно-адаптирующий электрокардиостимулятор DDDR с функцией активного контроля захвата по обоим каналам в комплекте с принадлежностями. Режимы cтимуляции: ВЫКЛ.; DDD(R); DDI(R); DVI(R); DDT; D00(R); VDD(R); VDI(R); VVI(R); VVT(R); V00(R); AAI(R); AAT(R); A00(R). Значение базовой частоты (по обоим каналам) в диапазоне, но не уже чем от 30 до 200 имп/мин. Значение амплитуды стимуляционного импульса (по обоим каналам) в диапазоне, но не уже чем от 0,2 до 7,5 В. Значение длительности импульса (по обоим каналам) в диапазоне, но не уже чем от 0,1 до 1,5 мс. Наличие функция активного контроля захвата (КЗ) (по обоим каналам). Наличие контроля эффективности желудочковой стимуляции c оценкой эффективности каждого навязываемого стимула. Возможность автоматического определения оптимальных значений чувствительности на обоих каналах на постоянной основе. Значение чувствительности на предсердном канале в диапазоне, но не уже чем от 0,1 до 7,5 мВ. Значение чувствительности на желудочковом канале в диапазоне, но не уже чем от 0,1 до 7,5 мВ. Максимальная частота отслеживания по предсердному каналу: 240 уд/мин. Максимальная частота отслеживания по желудочковому каналу: 200 уд/мин. Сенсор частотной адаптации: акселерометр. Функция частотного гистерезиса: наличие минимум трёх вариантов гистерезиса - динамический гистерезис (гистерезисная частота следует за частотой ритма, инициируемого сенсором); повторный гистерезис (стимуляция на уровне гистерезисной частоты в течении запрограммированного количество циклов), поисковый гистерезис (поиск собственной активности - стимуляция на уровне гистерезисной частоты через каждый определенный интервал времени или после определенного количества стимуляционных комплексов). Значение предсердно-желудочковая задержка (AV-delay) в диапазоне, но не уже чем от 15 до 350 мс. Динамическая AВ-задержка: возможность отдельного программирования для шести частотных диапазонов и раздельного программирования для спонтанных и стимуляционных событий. AВ-гистерезис: наличие трех предустановок работы динамического AВ-гистерезиса, автоматический алгоритм минимизации желудочковой стимуляции за счет интеллектуального увеличения AВ-задержки (вплоть до 450 мс), наличие повторного, поискового AВ-гистерезиса и отрицательного для обеспечения постоянной желудочковой стимуляции. Наличие программируемого ночного ритма стимуляции.
Функция автоматического контроля электродов: наличие подпорогового измерения импеданса электродов не реже, чем через каждые 30 с независимо от фазы собственного проведения или стимуляции. Функция автоматической проверки электродов: наличие - возможность автоматического изменения полярности детекции и стимуляции при выходе значений импеданса за рамки допустимых значений. Функция автоматической инициализации аппарата в момент имплантации: наличие, активация накопления статистики, выполнение автоматического определения полярности электрода. 
Возможность проведения процедуры неинвазивного ЭФИ: наличие с режимами учащающей стимуляции и программируемой стимуляции с количеством экстрастимулов – до 4-х. Минимальная частота сверхчастой стимуляции: не более 125 имп/мин. Максимальная частота сверхчастой стимуляции: не менее 800 имп/мин. Возможность выполнения фоновой желудочковой стимуляции во время проведения неинвазивного ЭФИ с частотой до 200 имп/мин.
Возможность автоматической записи внутрисердечных электрограмм (ВЭГ) в память ЭКС: не менее 4-х эпизодов длительностью до 10 с каждый. Запись ВЭГ с маркером в реальном времени: наличие. Проведение автоматических тестов определения чувствительности, порогов стимуляции и сопротивления по обоим каналам при контрольном осмотре пациента: наличие. Запись данных пациента в память ЭКС: наличие. Емкость батареи в начале срока службы: 1,3 Амп/ч. Расчётный срок службы: 12 лет при 100% стимуляции в режиме DDD(R) с базовой частотой не менее 60 в мин; амплитудой предсердного и желудочкового стимулов не менее 2,5 В; длительностью импульса по обоим каналам не менее 0,4 мс; импедансом обоих электродов не менее 1000 Ом. Масса: не более 26 г. Толщина: не более 6,5 мм. Объём: не более 11 см3.</t>
  </si>
  <si>
    <t xml:space="preserve">Размеры 46х50х6 мм, вес 19 г, объём -10,4 см3 Тип коннектора электрода IS-1, тип телеметрии - индукционный. Срок службы - 9,7 лет при следующих параметрах: A,V = 2,5 V @ 0,4 ms; 500 ohms; 100% DDD pacing @ 60 bpm; AutoCapture™ Pacing System OFF; SEGMs ON. Совместим с внешним устройством удалённого мониторинга Merlin@Home. Частоты и задержки. Рефрактерность предсердной навязки (мс): 190-400 с шагом 30; 440; 470.Рефрактерность предсердного сенсинга (мс): 93; 125; 157; 190-400 с шагом 30; 440; 470.Атриовентрикулярная задержка навязки (мс): 25; 30-200 с шагом 10; 225-с шагом 25; 350. Базовый ритм (мин-1) 30-130 с шагом 5; 140-170 с шагом 10.Защитный интервал ЭМИ/ЭМП (мс) 163.Частота гистерезиса (мин-1): Выключен; 30-150 с шагом 5.Поисковый интервал (мин): Выключен; 1; 5; 10; 15; 30.Подсчёт циклов: 1-16 с шагом 1.Частота интервенции (мин-1): Выключен; Такая же как и базовый ритм; 80-120 с шагом 10; Собственное проведение  +0;Собственное проведение  +10; Собственное проведение  +20; Собственное проведение  +30. Продолжительность интервенции (мин): 1-10 с 1 минутными интервалами. Время восстановления: Быстрый; Средний; Медленный; Очень медленный. Максимальная отслеживаемая частота (мин-1): 90-130 с шагом 5; 140-210 с шагом 10. Режим  AOO(R); AAI(R); AAT(R); VOO(R); VVI(R); VVT(R); VDD(R); DOO(R); DVI(R); DDI(R); DDD(R); Выключен. Предсердная Рефрактерность в период пост стимуляции (мс): 60-200 с шагом 10; 225; 250. PVARP (мс): 125-500 с шагом 25. Атриовентрикулярная задержка (мс): 25; 30-200 с шагом 10; 225-325 с шагом 25.Частота во время отдыха (мин-1): Выключено; 30-150 с шагом 5. Частото-адаптивная Атриовентрикулярная задержка: Выключено; Низкая; Средняя; Высокая. Частото-адаптивный  PVARP/VREF Выключен; Низкий; Средний; Высокий. Кратчайшая Атриовентрикулярная задержка (мс): 25-50 с шагом 5; 60-120 с шагом 10.Кратчайший  PVARP/VREF (мс): 125-475 с шагом 25. Желудочковая рефрактерность (мс): Авто, 12-52 с шагом 4. Желудочковая стимуляция и сенсинг (Фиксированная) (мс): 125; 160-400 с шагом  30; 440; 470; 500. Вывод и сенсинг. Алгоритм автоматического подтверждения захвата миокарда предсердия: Выключен; Включён; Мониторирование. Конфигурация ведущего импульса - биполярная, конфигурация запасного импульса - биполярная, амплитуда запасного импульса - 5В. Поисковый интервал - 8;24 часа. Амплитуда предсердного или желудочкового импульса - 0,25 -4В с шагом 0,25; 4,5-7,5 с шагом 0,5.  Длительность желудочкового или предсердного импульса (мс) - 0,05; 0,1-1,5 с шагом 0,1. Конфигурация желудочкового или предсердного импульса  - униполярная (концевой электрод-корпус); Биполярная (концевой электрод - кольцевой электрод). Конфигурация желудочкового или предсердного сенсинга  - униполярная (концевой электрод-корпус); Униполярная (кольцевой электрод-корпус) Биполярная (концевой электрод - кольцевой электрод). Чувствительность предсердного канала (мВ) - 0,1-0,4 с шагом 0,1; 0,5; 0,75-2,0 с шагом 0,25; 2,5-4,0 с шагом 0,5; 5,0; Чувствительность желудочкового канала (мВ) - 0,5-5,0 с шагом 0,5; 6-10 с шагом 1,0; 12,5; Алгоритм автоматического захвата миокарда желудочка. Включён, выключен. Конфигурация импульса -униполярная, биполярная. Конфигурация запасного импульса - униполярная, биполярная. Амплитуда запасного импульса - 5В. Поисковый интервал - 8;24 часа. Автозахват. Атриовентрикулярная задержка (мс): 50/25; 100/70; 120/100. Чувствительность по предсердному каналу (мВ): 0,1-0,46 с шагом 0,1; 0,5; 0,75-2,0 с шагом 0,25; 2,5-4,0 с шагом 0,5; 5,0.Чувствительность по желудочковому каналу (мВ): 0,5-5,0 с шагом 0,5; 6-10 с шагом 1,0; 12,5. Алгоритм автоматической подстройки при предсердных и желудочковых изменениях - включён, выключен. Максимальная чувствительность по предсердному каналу(мВ): 0,2-1,0 с шагом 0,1 Максимальная чувствительность по желудочковому каналу(мВ): 0,2-2,0 с шагом 0,1. Старт порога чувствительности - (Предсердный и желудочковый пост-сенсинг) 50; 62,5; 75; 100% (Предсердная Пост-навязка) 0,2-3,0 с шагом 0,1 мВ ( Желудочковая пост-навязка): Авто; 0,2-3,0 с шагом 0,1 мВ. Задержка затухания (мс) - (Предсердный и желудочковый пост-сенсинг) 0; 30; 60; 95; 125; 160; 190; 220 (Предсердная Пост-навязка) 0; 30; 60; 95; 125; 160; 190; 220 ( Желудочковая пост-навязка) Авто; 0; 30; 60; 95; 125; 160; 190; 220. Максимальная частота сенсора (мин-1): 80-150 с шагом 5; 160-180 шагом 10; Время отклика: Очень быстрый; Быстрый; Средний; Медленный; Время восстановления Быстрое; Среднее; Медленное; Очень медленное; Режим сенсора: Включён; Выключен; Пассивный; Активатор частотной адаптации: Авто (-1); Авто (+0); Авто (+1); Авто (+2); Авто (+3); 1-16 с шагом 1; Порог активатора частотной адаптации: Авто (-0,5); авто (+0,0); Авто (+0,5); Авто (+1,0); Авто (+1,5); Авто (+2,0); 1-7 с шагом 0,5. Алгоритм подавления предсердных аритмий - Выключен, включён, только при предсердной имплантации. Нижний добавочный ритм (мин-1) - 10. Верхний добавочный ритм (мин-1) - 5. Количество циклов навязки при подавлении: 15-40 с шагом 5. Восстановление частоты (мс) 8;12. Максимальная частота подавления (мин-1): 80-150 с шагом 5; 160-180 с шагом 10; Детекция предсердной тахикардии (мин-1) 110-200 с шагом 10; 225-300 с шагом 25. Режим автоматического переключения AMS:  Выключен; DDD(R) в DDI(R); DDD(R) в DDT(R); DDD(R) в VVI(R); DDD(R) в VVT(R); VDD(R) в VVI(R); VDD(R) в VVT(R). AMS базовый ритм (мин-1):  40-170 с шагом 5. Сохраняемые в память устройства ЭГМ; Опции приоритета Выключены; Низкий приоритет; Высокий приоритет; Каналы 1; 2; 3; Триггеры:; Реакция на магнит: Выключена;  Низкий; Высокий; Продвинутый гистерезис Выключена; Низкий; Высокий; Реверс шумов Выключен; Низкий; Высокий; Высокое ЧСС желудочка также может быть высоким ЧСС предсердия,  в зависимости от установленных параметров. AMS вход /AMS выход/ Выключен; Низкий; Высокий. ТП/ФП детекция Выключен; Низкий; Высокий. Тахиритм предсердий Выключено; Низкий; Высокий. Ритм (мин-1) 125-300 с шагом 25. Количество последовательных циклов 2; 3; 4; 5; 10; 15; 20. Тахиритм желудочков Выключен; Низкий; Высокий. Ритм (мин-1) 125-300 с шагом 25. Количество последовательных циклов 2; 3; 4; 5; 10; 15; 20. PMT терминация: Выключен; Низкий; Высокий. Последовательные экстрасистолы: Выключен; Низкий; Высокий. Количество последовательных экстрасистол: 2; 3; 4; 5. Реверс ЭМИ и ЭМТ: Выключен; Низкий; Высокий. Прочее. Диагностика электродов: Включена; Автопереключение полярности; В низкий импеданс (Ω) 100-500 с шагом 25; В высокий импеданс (Ω) 750-2500 с шагом 250; 3000; Предсердные настройки при соответствующей локализации электрода; Тип электрода Неизвестный; Униполярный; Биполярный; Ответная реакция на магнит Выключена; Проверка батареи; Наличие NIPS, Параметры NIPS: Камера стимуляции - ПЖ либо ПП. Интервал схождения (мс) 100-800 с шагом 10; S1 подсчёт 2-25 с шагом 1; S1; S2; S3 и S4 цикл (мс) Выключен; 100-800 с шагом 10 (Фиксированный или адаптивный); Ритм поддержки желудочка (мин-1): Выключен; 30-95 с шагом 5. Задержка восстановления синусового узла (с) 1; 2; 3; 4; 5. PMT режим Выключен; Пассивный; Предсердная стимуляция. PMT режим ритм детекции: (мин-1) 90-180 с шагом 5. Ответ на экстрасистолу: Выключен; Предсердная контр-стимуляция. Собственное проведение. Алгоритм поощрения собственного внутрисердечного проведения (мс): Выключен, 50-150 с шагом 25; 160-200 с шагом 10. Интервал поиска 30 с.; 1; 3; 5; 10; 30 мин. Количество циклов поиска 1; 2; 3. Алгоритм ожидания желудочковой безопасностиy Выключен; Включён. Сохранение диагностики: ТП/ФП диагностика, Физическая нагрузка; Импеданс; R (или P) волна; Ж (или П) порог. Параметры режима МРТ: AOO; VOO; DOO; Выключен; МРТ базовый ритм 30-120 (мин-1) с шагом 5; МРТ конфигурация предсердного импульса: Биполярная; МРТ задержка атриовентрикулярного импульса – 25 мс; 30-120 мс с шагом 10; МРТ амплитуда предсердного импульса 5,0В; 7,5В; МРТ длина предсердного импульса 1,0 мс; МРТ конфигурация ПЖ импульса: Биполярная; МРТ амплитуда ПЖ импульса 5,0В; 7,5В; МРТ длина ПЖ импульса 1,0 мс. МРТ ограничения зависят от типа электрода, его модели и длины. Общие МРТ ограничения - сила магнитного поля до 1.5 Тесла, поглощаемая мощность до 2 Ватт на кг при соблюдении зон исключения изоцентра сканирования на уровне ниже L4 либо 10 см выше С1. Комплект включает: ЭКС двухкамерный 1 шт, биполярный электрод 2 шт. Интродьюсер 7F/9F 2 шт.</t>
  </si>
  <si>
    <t xml:space="preserve">Двухкамерный частотно-адаптивный электрокардиостимулятор (AAIR&lt;=&gt;DDDR) совместимый для дальнейшего подключения к системе удаленного мониторинга за пациентом.
1 Устройство: Коннектор IS-1 BI/UNI. Масса не более 27.1 г; Объем не более 12.1 см3; Габариты не более:  44.7 мм x 47.9 мм x 7.5 мм; Батарея Литий-йод; Напряжение 2.8 В; Батарея Литий-йод; Срок службы не менее 11.3 лет (при режиме DDDR 60 уд/мин, 100% стимуляция, желудочковая 2.0В , предсердная 1.5В, 0.4 мс ширина импульса, 1000 импеданс); Постоянное автоматическое управление порогами стимуляции в обеих камерах. Наличие функции управляемой желудочковой стимуляция – (УЖС) обеспечивает спонтанное проведение автоматический переключая режим стимуляции с DDD(R) на AAI(R) и обратно, уменьшая ненужную желудочковую стимуляцию. Наличие функции поиска AV задержки - программируемая функция предназначена для определения времени спонтанного АВ проведения пациента и изменения интервалов ДАВ и САВ, поддержания спонтанной активации желудочков и отслеживания быстрых предсердных сокращений. Наличие автоматического постжелудочкового предсердного рефрактерного период (ПЖПРП) – функция предохраняет от тахикардии, индуцированной электрокардиостимулятором и обеспечивает соотношение частоты блокады более 2:1, исходя из средней предсердной частоты. Функция улучшает защиту от индуцированной электрокардиостимулятором тахикардии, продлевая ПЖПРП при меньшей частоте синхронизации и обеспечивая соотношение частоты блокады более 2:1, укорачивая ПЖПРП и ДАВ (при необходимости) при большей частоте.
Наличие функции: Функция Ответ на падение частоты который мониторирует сердце на предмет значительного падения частоты и реагирует стимуляцией сердечной деятельности повышенной частотой; Функция Предпочтительная стимуляция предсердий предназначенная для поддержания последовательности эпизодов стойкого возбуждения, обеспечивая постоянную стимуляцию, которая, практически, соответствует спонтанному синусовому ритму. Функция Овердрайв стимуляция после переключения режима работает с помощью функции Переключение режима, чтобы выполнять предсердную овердрайв стимуляцию во время уязвимой фазы после прекращения эпизода ПТ/ФП. Функция Ответ на проведение ФП помогает поддерживать нормальную желудочковую частоту во время эпизодов ПТ/ФП. Функция гарантия детекции для автоматического изменения порога чувствительности.
Режимы стимуляций: AAIR&lt;=&gt;DDDR, DDDR, AAI&lt;=&gt;DDD, DDD, DDIR, DDI, DVIR, DVI, DOOR, DOO, VDD, VVIR, VDIR, VVI, VDI,
VVT, VOOR, VOO, AAIR, ADIR, AAI, ADI, AAT, AOOR, AOO, ODO, OVO, OAO
Параметры стимуляции: Нижняя частота: 30-170 уд/мин; Верхняя частота сенсора: 80-180 уд/мин; Амплитуда стимуляции в ПП и ПЖ 0,5- 7,5 V; Длительность импульса 0,12- 1,5 мс; Чувствительность 0,25- 4 мВ; Полярность стимуляции – Биполярная, Монополярная, Настраиваемая; Полярность детекции - Биполярная, Монополярная, Настраиваемая.
Сбор диагностических данных: ЧСС пациента; Состояние АВ проводимости; Формат гистограммы; Гистограмма Поиск АВ+; Профиль частоты; Эпизоды высокой частоты; Эпизоды адаптации с падением частоты; Тренд предсердной аритмии; Отчет первичного опроса; Длительность эпизодов предсердной аритмии; Желудочковый ритм во время эпизодов предсердной аритмии; Тренды управления захватом; Тренды чувствительности; Тренды электрода и данные по импедансу; История основных параметров. 
</t>
  </si>
  <si>
    <t xml:space="preserve">Двухкамерный имплантируемый электрокардиостимулятор является мультипрограммируемым кардиологическим устройством, которое мониторирует и регулирует частоту сердечных сокращений пациента, выполняя однокамерную или двухкамерную частотно-адаптивную стимуляцию при брадикардии. Устройство воспринимает электрическую активность сердца пациента с помощью контактов имплантированных электродов. Затем оно анализирует сердечный ритм на основе программируемых параметров детекции. Устройство мониторирует сердечный ритм на предмет предсердных (ПТ/ФП) и желудочковых тахиаритмий. Устройство применяет критерий детекции, чтобы отличить истинные желудочковые тахиаритмии от быстро проводимой суправентрикулярной тахикардии (СВТ). Устройство реагирует на брадиаритмии, выполняя терапию антибрадикардической стимуляции. Кроме того, устройство предоставляет диагностическую информацию и сведения мониторинга. Это способствует оценке системы и оказанию помощи пациентам. Пациенты с имплантированной системой электрокардиостимуляции могут проходить исследование на МРТ. Электроды следует использовать с данным устройством, чтобы обеспечивать сенсинг и стимуляцию правого желудочка (ПЖ), а также сенсинг и стимуляцию предсердия (П). Система показана для восстановления физиологической частоты сердечных сокращений, улучшения сердечного выброса, профилактики симптомов или защиты от аритмий, обусловленных нарушениями формирования импульсов или проведения. Устройство показано для использования у пациентов, состояние которых улучшается при частотно-адаптивной электрокардиостимуляции для поддержки сердечного выброса во время изменений уровней физической активности.
Объемa 12,7 cm3
Масса 22 g
В x Ш x Дb 45 mm x 51 mm x 8 mm
Рентгеноконтрастный идентифика-
торc PVX.
Площадь поверхности титанового
корпуса устройства
32,2 cm2.
Материалы, контактирующие с тканями тела человекаd Титан, полиуретан, силиконовый каучук.
Батарея Литий - серебро - оксид ванадия с монофторуглеродом.
Химический состав Литий - серебро - оксид ванадия с монофторуглеродом.
Номинальное напряжение 3,2 V.
Средняя используемая емкость 1,15 Ah.
Средняя емкость до рекомендованного времени замены (RRT) 1,1 Ah.
Остаточная используемая емкость на РВЗ 0,05 Ah. 
Потребление тока при 100 %-ной стимуляции a 13,3 ?A.
Потребление тока при 100 %-ном ингибировании b 10,3 ?A.
Согласно требованиям стандарта EN 45502-2-1 такие важные параметры, как
дительность импульса, амплитуда импульса и чувствительность, измеряются на
заводе-изготовителе при стандартных условиях: 37 °C; 60 min-1; 3,5 V; 0,4 ms;
номинальная чувствительность; при трех уровнях нагрузки.
Длительность импульса - Согласно требованиям стандарта EN45502-2-1
длительность импульса измеряется на уровне 1/3 пикового напряжения.
Режим стимуляции MRI SureScan позволяет безопасно
просканировать пациента, в то время как устройство продолжает выполнять
необходимую стимуляцию.
Экстренные настройки:
Pacing Mode (Режим электрокардиостимуляции) VVI.
Lower Rate (Нижняя частота) 70 min-?.
RV Amplitude (Амплитуда импульса ПЖ) a 6 V.
RV Pulse Width (Длительность импульса ПЖ)  a 1,5 ms.
RV Pace Polarity (Полярность стимуляции ПЖ) Unipolar (Монополярный).
V. Blank Post VP (Желудочковый слепой период после желудочковой стимуляции) 240 ms.
Срок хранения: 18 месяцев.
При транспортировки температурный режим: -20 до +40?С.  
</t>
  </si>
  <si>
    <t xml:space="preserve">Устройство: Коннектор IS-1 BI/UNI. Масса не более 21.5 г; Габариты не более:  40.2 мм x 42.9 мм x 7.5 мм; Объем   не более 9.7 см3; Напряжение 2.8 В; Батарея Литий-йод; Срок службы  не менее 10.4 лет (В режиме SSR или SSI, 60 уд/мин, 100% стимуляция, желудочковая 2.0 В, ширина импульса 0.4 мс, импеданс 1000 Ω );Режимы Стимуляции: VVIR; VVI; VVT; VOOR; VOO; AAIR; AAI; AAT; AOOR; AOO; OVO; OAO; Наличие функции управления желудочковым захватом, постоянное определение порога стимуляции с программируемыми периодичностями минимум каждые 15 мин; Наличие функции сна с возможностью программирования отдельной частотой в программируемый интервал времени; Наличие функции гарантии детекции при активизации с возможностью изменять порог чувствительности, чтобы отслеживать изменения детектированной амплитуды. Наличие функции мониторинга электрода для мониторирования целостности электрода, измеряя и регистрируя импеданс электрода с возможностью переключать электрод с биполярной на монополярную полярность.
Параметры стимуляции: Нижняя частота: 30-170 уд/мин; Верхняя частота сенсора: 80-180 уд/мин; Амплитуда стимуляции в ПП и ПЖ 0,5- 7,5 V; Длительность импульса 0,12- 1,5 мс; Чувствительность 0,25- 4 мВ; Полярность стимуляции – Биполярная, Монополярная, Настраиваемая; Полярность детекции - Биполярная, Монополярная, Настраиваемая.
Сбор диагностических данных: ЧСС пациента; Формат гистограммы; Профиль частоты; Эпизоды высокой частоты; Эпизоды адаптации с падением частоты; Отчет первичного опроса; Тренды управления захватом; Тренды чувствительности; Тренды электрода и данные по импедансу; История основных параметров.</t>
  </si>
  <si>
    <t xml:space="preserve">Устройства CRT-P  трехкамерный имплантируемый кардиостимулятор с функцией терапии кардиоренсихронизации (CRT-P) CRT-P это мультипрограммируемое устройство, которое осуществляет мониторинг и регулирует частоту сердечных сокращений пациента путем одно- или двухкамерного частотно-зависимого стимулирования брадикардии, последовательного бивентрикулярного стимулирования и лечения предсердной тахиаритмии.
Устройство CRT-P вместе с электродами стимуляции составляет имплантируемую часть системы программирования левого желудочка и управление захватом левого желудочка, увеличение времени хранения эпизода и мониторинг аритмии). CRT-P обеспечет более комплексную и расширенную терапию CRT-P (например, OptiVol, Управление Полным Захватом и дополнительную терапию предсердий).
Система CRT-P  показана для пациентов с сердечной недостаточностью и с нарушением желудочкового проведения.
Частотно-адаптивная электрокардиостимуляция выполняется пациентам, которые могут получить положительный эффект от повышения частоты стимуляции, которая возрастает с увеличением активности.
Двухкамерный режим и режим предсердного отслеживания показаны пациентам, которые могут получить положительный эффект от поддержки АВ синхронности.
Объем: 15 см ³.
Масса: 26 г
В х Ш х Г:  57 мм х 59 мм х 6 мм
Площадь поверхности титанового корпуса устройства: 31,8 см².
Площадь поверхности каждого контакта для безэлектродной ЭКГ, изготовленного из нитрида титана: 0,1 см²
Рентгеноконтрастный идентификатор: PVX
Материалы, контактирующие с тканями тела человека (устройство не нагревает окружающие ткани до температуры, представляющей опасность): Титан, нитрид титана, полиуретан, силиконовый каучук.
Батарея: Литий-серебро-оксид ванадия с монофтроуглеродом.
Долговечность:
При импедансе стимуляции 500Ω:
- процент стимуляций 2,5Вª
- DDD, 0%; 0% предсердные; 100% бивентрикулярные – 8,8 лет 
- DDD, 100%; 100% предсердные; 100% бивентрикулярные – 7,7 лет
При импедансе стимуляции 900Ω:
- процент стимуляций 2,5Вª
- DDD, 0%; 0% предсердные; 100% бивентрикулярные – 10,4 лет 
- DDD, 100%; 100% предсердные; 100% бивентрикулярные – 9,4 лет
(ª – амплитуда предсердия и правого желудочка при 2,5В, амплитуда при 3,0В, 0,4мсек ширине импульса, 100% бивентрикулярной стимуляции, указанный процент предсердной стимуляции при 60 уд/мин, предсердное отслеживание с частотой при 70 уд/мин. Режим сохранения ЭГМ до начала аритмии выкл)
Индикатор замены:
Рекомендуемое время замены (RRT): ≤ 2,77 V при автоматических измерениях в течение 3 дней подряд
Индикатор плановой замены (ERI): 3 месяца после достижения критерия RRT
Окончание срока службы (EOS): 3 месяца после достижения критерия ERI.
</t>
  </si>
  <si>
    <t xml:space="preserve">Стимуляционный МРТ-совместимый биполярный стероидный электрод активной фиксации. Материал изоляционного слоя - полиуретан. Максимальный диаметр электрода не более 5.9 Fr. Длины электрода 53 см. Стероид - дексаметазона ацетат (содержится в резервуаре для постепенного высвобождения). Межполюсное расстояние не более 10 мм. Тип спирали выдвигающаяся/убирающаяся спираль, электрически активная. Длина спирали не более 1.8 мм, материал спирали иридиевый сплав, фрактальная поверхность, площадь не менее 4.5 мм². Локализация желудочковая или предсердная. Наличие рентгеновской метки положения спирали.</t>
  </si>
  <si>
    <t xml:space="preserve">Стимуляционный МРТ-совместимый биполярный стероидный электрод активной фиксации. Материал изоляционного слоя - полиуретан. Максимальный диаметр электрода не более 5,9 Fr. Длины электрода 60 см. Стероид - дексаметазона ацетат (содержется в резервуаре для постепенного высвобождения). Межполюсное расстояние не более 10 мм. Тип спирали выдвигающаяся/убирающаяся спираль, электрически активная. Длина спирали не более 1.8 мм, материал спирали иридиевый сплав, фрактальная поверхность, площадь не менее 4.5 мм². Локализация желудочковая или предсердная. Наличие рентгеновской метки положения спирали.</t>
  </si>
  <si>
    <t xml:space="preserve">Б. Смагулов</t>
  </si>
</sst>
</file>

<file path=xl/styles.xml><?xml version="1.0" encoding="utf-8"?>
<styleSheet xmlns="http://schemas.openxmlformats.org/spreadsheetml/2006/main">
  <numFmts count="9">
    <numFmt numFmtId="164" formatCode="General"/>
    <numFmt numFmtId="165" formatCode="_-* #,##0.00_р_._-;\-* #,##0.00_р_._-;_-* \-??_р_._-;_-@_-"/>
    <numFmt numFmtId="166" formatCode="_-* #,##0_р_._-;\-* #,##0_р_._-;_-* \-??_р_._-;_-@_-"/>
    <numFmt numFmtId="167" formatCode="#,##0.00"/>
    <numFmt numFmtId="168" formatCode="#,##0"/>
    <numFmt numFmtId="169" formatCode="@"/>
    <numFmt numFmtId="170" formatCode="0%"/>
    <numFmt numFmtId="171" formatCode="#,##0_ ;\-#,##0\ "/>
    <numFmt numFmtId="172" formatCode="General"/>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1"/>
      <color rgb="FF000000"/>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9" fontId="5" fillId="0" borderId="3" xfId="0" applyFont="true" applyBorder="true" applyAlignment="true" applyProtection="false">
      <alignment horizontal="general"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true">
      <alignment horizontal="general" vertical="center" textRotation="0" wrapText="true" indent="0" shrinkToFit="false"/>
      <protection locked="false" hidden="false"/>
    </xf>
    <xf numFmtId="169" fontId="5" fillId="0" borderId="4" xfId="0"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1" fontId="5" fillId="0" borderId="7" xfId="15"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2"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ont>
        <name val="Calibri"/>
        <charset val="204"/>
        <family val="2"/>
        <color rgb="FF000000"/>
        <sz val="11"/>
      </font>
      <fill>
        <patternFill>
          <bgColor rgb="FF00CCFF"/>
        </patternFill>
      </fill>
    </dxf>
    <dxf>
      <font>
        <name val="Calibri"/>
        <charset val="204"/>
        <family val="2"/>
        <color rgb="FF000000"/>
        <sz val="11"/>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ownloads/&#1058;&#1047;%20&#1076;&#1083;&#1103;%20&#1053;&#1053;&#1052;&#106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10">
          <cell r="C10" t="str">
            <v>Коронарный стент с лекарственным покрытием на основе высоколипофильного цитостатика.
Назначение
Для проведения стентирования коронарных артерий.
Основные функциональные требования, технические характеристики
Возможность выбора диаметра стента  2,25; 2,5; </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pageBreakPreview" topLeftCell="A10" colorId="64" zoomScale="73" zoomScaleNormal="100" zoomScalePageLayoutView="73" workbookViewId="0">
      <selection pane="topLeft" activeCell="B23" activeCellId="0" sqref="B23"/>
    </sheetView>
  </sheetViews>
  <sheetFormatPr defaultColWidth="9.13671875" defaultRowHeight="67.5" zeroHeight="false" outlineLevelRow="0" outlineLevelCol="0"/>
  <cols>
    <col collapsed="false" customWidth="true" hidden="false" outlineLevel="0" max="1" min="1" style="1" width="5.85"/>
    <col collapsed="false" customWidth="true" hidden="false" outlineLevel="0" max="2" min="2" style="2" width="32.99"/>
    <col collapsed="false" customWidth="true" hidden="false" outlineLevel="0" max="4" min="3" style="2" width="10.13"/>
    <col collapsed="false" customWidth="true" hidden="false" outlineLevel="0" max="5" min="5" style="1" width="26.42"/>
    <col collapsed="false" customWidth="true" hidden="false" outlineLevel="0" max="6" min="6" style="3" width="13.28"/>
    <col collapsed="false" customWidth="true" hidden="false" outlineLevel="0" max="7" min="7" style="1" width="11.13"/>
    <col collapsed="false" customWidth="true" hidden="false" outlineLevel="0" max="8" min="8" style="1" width="18.7"/>
    <col collapsed="false" customWidth="true" hidden="true" outlineLevel="0" max="9" min="9" style="1" width="16.13"/>
    <col collapsed="false" customWidth="true" hidden="false" outlineLevel="0" max="10" min="10" style="4" width="19.14"/>
    <col collapsed="false" customWidth="true" hidden="false" outlineLevel="0" max="11" min="11" style="5" width="10.13"/>
    <col collapsed="false" customWidth="false" hidden="false" outlineLevel="0" max="257" min="12" style="1" width="9.14"/>
  </cols>
  <sheetData>
    <row r="1" customFormat="false" ht="15.75" hidden="false" customHeight="true" outlineLevel="0" collapsed="false"/>
    <row r="2" s="7" customFormat="true" ht="17.25" hidden="false" customHeight="true" outlineLevel="0" collapsed="false">
      <c r="A2" s="6" t="s">
        <v>0</v>
      </c>
      <c r="B2" s="6"/>
      <c r="C2" s="6"/>
      <c r="D2" s="6"/>
      <c r="E2" s="6"/>
      <c r="F2" s="6"/>
      <c r="G2" s="6"/>
      <c r="H2" s="6"/>
      <c r="J2" s="8"/>
      <c r="K2" s="9"/>
    </row>
    <row r="3" s="7" customFormat="true" ht="18" hidden="false" customHeight="true" outlineLevel="0" collapsed="false">
      <c r="A3" s="10"/>
      <c r="B3" s="10"/>
      <c r="C3" s="10"/>
      <c r="D3" s="10"/>
      <c r="E3" s="10"/>
      <c r="F3" s="10"/>
      <c r="G3" s="10"/>
      <c r="H3" s="11" t="s">
        <v>1</v>
      </c>
      <c r="J3" s="8"/>
      <c r="K3" s="9"/>
    </row>
    <row r="4" s="7" customFormat="true" ht="18.75" hidden="false" customHeight="true" outlineLevel="0" collapsed="false">
      <c r="A4" s="10"/>
      <c r="B4" s="10"/>
      <c r="C4" s="10"/>
      <c r="D4" s="10"/>
      <c r="E4" s="10"/>
      <c r="F4" s="10"/>
      <c r="G4" s="10"/>
      <c r="H4" s="11" t="s">
        <v>2</v>
      </c>
      <c r="J4" s="8"/>
      <c r="K4" s="9"/>
    </row>
    <row r="5" s="7" customFormat="true" ht="18.75" hidden="false" customHeight="true" outlineLevel="0" collapsed="false">
      <c r="A5" s="10"/>
      <c r="B5" s="10"/>
      <c r="C5" s="10"/>
      <c r="D5" s="10"/>
      <c r="E5" s="10"/>
      <c r="F5" s="10"/>
      <c r="G5" s="10"/>
      <c r="H5" s="11" t="s">
        <v>3</v>
      </c>
      <c r="J5" s="8"/>
      <c r="K5" s="9"/>
    </row>
    <row r="6" s="7" customFormat="true" ht="19.5" hidden="false" customHeight="true" outlineLevel="0" collapsed="false">
      <c r="A6" s="10"/>
      <c r="B6" s="10"/>
      <c r="C6" s="10"/>
      <c r="D6" s="10"/>
      <c r="E6" s="10"/>
      <c r="F6" s="10"/>
      <c r="G6" s="10"/>
      <c r="H6" s="11" t="s">
        <v>4</v>
      </c>
      <c r="J6" s="8"/>
      <c r="K6" s="9"/>
    </row>
    <row r="7" s="7" customFormat="true" ht="15" hidden="false" customHeight="true" outlineLevel="0" collapsed="false">
      <c r="A7" s="10"/>
      <c r="B7" s="10"/>
      <c r="C7" s="10"/>
      <c r="D7" s="10"/>
      <c r="E7" s="10"/>
      <c r="F7" s="10"/>
      <c r="G7" s="10"/>
      <c r="H7" s="10"/>
      <c r="J7" s="8"/>
      <c r="K7" s="9"/>
    </row>
    <row r="8" s="7" customFormat="true" ht="16.5" hidden="false" customHeight="true" outlineLevel="0" collapsed="false">
      <c r="A8" s="12" t="s">
        <v>5</v>
      </c>
      <c r="B8" s="12"/>
      <c r="C8" s="12"/>
      <c r="D8" s="12"/>
      <c r="E8" s="12"/>
      <c r="F8" s="12"/>
      <c r="G8" s="12"/>
      <c r="H8" s="12"/>
      <c r="J8" s="8"/>
      <c r="K8" s="9"/>
    </row>
    <row r="9" s="7" customFormat="true" ht="18" hidden="false" customHeight="true" outlineLevel="0" collapsed="false">
      <c r="J9" s="8"/>
      <c r="K9" s="9"/>
    </row>
    <row r="10" s="7" customFormat="true" ht="15.75" hidden="false" customHeight="true" outlineLevel="0" collapsed="false">
      <c r="A10" s="12" t="s">
        <v>6</v>
      </c>
      <c r="B10" s="12"/>
      <c r="C10" s="12"/>
      <c r="D10" s="12"/>
      <c r="E10" s="12"/>
      <c r="F10" s="12"/>
      <c r="G10" s="12"/>
      <c r="H10" s="12"/>
      <c r="J10" s="8"/>
      <c r="K10" s="9"/>
    </row>
    <row r="11" s="7" customFormat="true" ht="16.5" hidden="false" customHeight="true" outlineLevel="0" collapsed="false">
      <c r="J11" s="8"/>
      <c r="K11" s="9"/>
    </row>
    <row r="12" s="7" customFormat="true" ht="26.25" hidden="false" customHeight="true" outlineLevel="0" collapsed="false">
      <c r="B12" s="13" t="s">
        <v>7</v>
      </c>
      <c r="C12" s="14" t="s">
        <v>8</v>
      </c>
      <c r="D12" s="14"/>
      <c r="E12" s="14"/>
      <c r="F12" s="14"/>
      <c r="G12" s="14"/>
      <c r="H12" s="14"/>
      <c r="J12" s="8"/>
      <c r="K12" s="9"/>
    </row>
    <row r="13" s="7" customFormat="true" ht="38.25" hidden="false" customHeight="true" outlineLevel="0" collapsed="false">
      <c r="B13" s="13" t="s">
        <v>9</v>
      </c>
      <c r="C13" s="14" t="s">
        <v>10</v>
      </c>
      <c r="D13" s="14"/>
      <c r="E13" s="14"/>
      <c r="F13" s="14"/>
      <c r="G13" s="14"/>
      <c r="H13" s="14"/>
      <c r="J13" s="8"/>
      <c r="K13" s="9"/>
    </row>
    <row r="14" s="7" customFormat="true" ht="17.25" hidden="false" customHeight="true" outlineLevel="0" collapsed="false">
      <c r="B14" s="13"/>
      <c r="C14" s="15"/>
      <c r="D14" s="15"/>
      <c r="E14" s="15"/>
      <c r="F14" s="15"/>
      <c r="G14" s="15"/>
      <c r="H14" s="15"/>
      <c r="J14" s="8"/>
      <c r="K14" s="9"/>
    </row>
    <row r="15" customFormat="false" ht="76.5" hidden="false" customHeight="true" outlineLevel="0" collapsed="false">
      <c r="A15" s="16" t="s">
        <v>11</v>
      </c>
      <c r="B15" s="16" t="s">
        <v>12</v>
      </c>
      <c r="C15" s="16" t="s">
        <v>13</v>
      </c>
      <c r="D15" s="16" t="s">
        <v>14</v>
      </c>
      <c r="E15" s="16" t="s">
        <v>15</v>
      </c>
      <c r="F15" s="16" t="s">
        <v>16</v>
      </c>
      <c r="G15" s="16" t="s">
        <v>17</v>
      </c>
      <c r="H15" s="16" t="s">
        <v>18</v>
      </c>
      <c r="J15" s="17" t="s">
        <v>19</v>
      </c>
    </row>
    <row r="16" customFormat="false" ht="18.75" hidden="false" customHeight="true" outlineLevel="0" collapsed="false">
      <c r="A16" s="18" t="n">
        <v>1</v>
      </c>
      <c r="B16" s="18" t="n">
        <v>2</v>
      </c>
      <c r="C16" s="18" t="n">
        <v>3</v>
      </c>
      <c r="D16" s="18" t="n">
        <v>4</v>
      </c>
      <c r="E16" s="18" t="n">
        <v>5</v>
      </c>
      <c r="F16" s="18" t="n">
        <v>6</v>
      </c>
      <c r="G16" s="18" t="n">
        <v>7</v>
      </c>
      <c r="H16" s="18" t="n">
        <v>8</v>
      </c>
      <c r="J16" s="19" t="n">
        <v>9</v>
      </c>
    </row>
    <row r="17" customFormat="false" ht="21.75" hidden="false" customHeight="true" outlineLevel="0" collapsed="false">
      <c r="A17" s="18" t="n">
        <v>1</v>
      </c>
      <c r="B17" s="20" t="s">
        <v>20</v>
      </c>
      <c r="C17" s="21" t="s">
        <v>21</v>
      </c>
      <c r="D17" s="18" t="n">
        <v>38</v>
      </c>
      <c r="E17" s="18" t="s">
        <v>22</v>
      </c>
      <c r="F17" s="18" t="s">
        <v>23</v>
      </c>
      <c r="G17" s="22" t="n">
        <v>0</v>
      </c>
      <c r="H17" s="23" t="n">
        <v>220000</v>
      </c>
      <c r="J17" s="24" t="n">
        <f aca="false">D17*H17</f>
        <v>8360000</v>
      </c>
    </row>
    <row r="18" customFormat="false" ht="33.75" hidden="false" customHeight="true" outlineLevel="0" collapsed="false">
      <c r="A18" s="18" t="n">
        <v>2</v>
      </c>
      <c r="B18" s="20" t="s">
        <v>24</v>
      </c>
      <c r="C18" s="21" t="s">
        <v>21</v>
      </c>
      <c r="D18" s="18" t="n">
        <v>7</v>
      </c>
      <c r="E18" s="18"/>
      <c r="F18" s="18"/>
      <c r="G18" s="22" t="n">
        <v>0</v>
      </c>
      <c r="H18" s="23" t="n">
        <v>2400000</v>
      </c>
      <c r="J18" s="24" t="n">
        <f aca="false">D18*H18</f>
        <v>16800000</v>
      </c>
    </row>
    <row r="19" customFormat="false" ht="31.5" hidden="false" customHeight="true" outlineLevel="0" collapsed="false">
      <c r="A19" s="18" t="n">
        <v>3</v>
      </c>
      <c r="B19" s="20" t="s">
        <v>25</v>
      </c>
      <c r="C19" s="21" t="s">
        <v>21</v>
      </c>
      <c r="D19" s="18" t="n">
        <v>125</v>
      </c>
      <c r="E19" s="18"/>
      <c r="F19" s="18"/>
      <c r="G19" s="22" t="n">
        <v>0</v>
      </c>
      <c r="H19" s="23" t="n">
        <v>224700</v>
      </c>
      <c r="J19" s="24" t="n">
        <f aca="false">D19*H19</f>
        <v>28087500</v>
      </c>
    </row>
    <row r="20" customFormat="false" ht="51.75" hidden="false" customHeight="true" outlineLevel="0" collapsed="false">
      <c r="A20" s="18" t="n">
        <v>4</v>
      </c>
      <c r="B20" s="20" t="s">
        <v>26</v>
      </c>
      <c r="C20" s="21" t="s">
        <v>21</v>
      </c>
      <c r="D20" s="18" t="n">
        <v>417</v>
      </c>
      <c r="E20" s="18"/>
      <c r="F20" s="18"/>
      <c r="G20" s="22" t="n">
        <v>0</v>
      </c>
      <c r="H20" s="23" t="n">
        <v>185000</v>
      </c>
      <c r="J20" s="25" t="n">
        <f aca="false">D20*H20</f>
        <v>77145000</v>
      </c>
    </row>
    <row r="21" customFormat="false" ht="30.75" hidden="false" customHeight="true" outlineLevel="0" collapsed="false">
      <c r="A21" s="18" t="n">
        <v>5</v>
      </c>
      <c r="B21" s="26" t="s">
        <v>27</v>
      </c>
      <c r="C21" s="21" t="s">
        <v>21</v>
      </c>
      <c r="D21" s="18" t="n">
        <v>300</v>
      </c>
      <c r="E21" s="18"/>
      <c r="F21" s="18"/>
      <c r="G21" s="22" t="n">
        <v>0</v>
      </c>
      <c r="H21" s="23" t="n">
        <v>187000</v>
      </c>
      <c r="J21" s="24" t="n">
        <f aca="false">D21*H21</f>
        <v>56100000</v>
      </c>
    </row>
    <row r="22" customFormat="false" ht="34.5" hidden="false" customHeight="true" outlineLevel="0" collapsed="false">
      <c r="A22" s="18" t="n">
        <v>6</v>
      </c>
      <c r="B22" s="26" t="s">
        <v>28</v>
      </c>
      <c r="C22" s="21" t="s">
        <v>21</v>
      </c>
      <c r="D22" s="18" t="n">
        <v>34</v>
      </c>
      <c r="E22" s="18"/>
      <c r="F22" s="18"/>
      <c r="G22" s="22" t="n">
        <v>0</v>
      </c>
      <c r="H22" s="23" t="n">
        <v>354464</v>
      </c>
      <c r="J22" s="24" t="n">
        <f aca="false">D22*H22</f>
        <v>12051776</v>
      </c>
    </row>
    <row r="23" customFormat="false" ht="22.5" hidden="false" customHeight="true" outlineLevel="0" collapsed="false">
      <c r="A23" s="18" t="n">
        <v>7</v>
      </c>
      <c r="B23" s="20" t="s">
        <v>29</v>
      </c>
      <c r="C23" s="27" t="s">
        <v>21</v>
      </c>
      <c r="D23" s="18" t="n">
        <v>471</v>
      </c>
      <c r="E23" s="18"/>
      <c r="F23" s="18"/>
      <c r="G23" s="22" t="n">
        <v>0</v>
      </c>
      <c r="H23" s="23" t="n">
        <v>6460</v>
      </c>
      <c r="J23" s="24" t="n">
        <f aca="false">D23*H23</f>
        <v>3042660</v>
      </c>
    </row>
    <row r="24" customFormat="false" ht="22.5" hidden="false" customHeight="true" outlineLevel="0" collapsed="false">
      <c r="A24" s="18" t="n">
        <v>8</v>
      </c>
      <c r="B24" s="26" t="s">
        <v>30</v>
      </c>
      <c r="C24" s="27" t="s">
        <v>21</v>
      </c>
      <c r="D24" s="18" t="n">
        <v>7667</v>
      </c>
      <c r="E24" s="18"/>
      <c r="F24" s="18"/>
      <c r="G24" s="22" t="n">
        <v>0</v>
      </c>
      <c r="H24" s="23" t="n">
        <v>650</v>
      </c>
      <c r="J24" s="24" t="n">
        <f aca="false">D24*H24</f>
        <v>4983550</v>
      </c>
    </row>
    <row r="25" customFormat="false" ht="30.75" hidden="false" customHeight="true" outlineLevel="0" collapsed="false">
      <c r="A25" s="18" t="n">
        <v>9</v>
      </c>
      <c r="B25" s="20" t="s">
        <v>31</v>
      </c>
      <c r="C25" s="21" t="s">
        <v>32</v>
      </c>
      <c r="D25" s="18" t="n">
        <v>819</v>
      </c>
      <c r="E25" s="18"/>
      <c r="F25" s="18"/>
      <c r="G25" s="22" t="n">
        <v>0</v>
      </c>
      <c r="H25" s="23" t="n">
        <v>14000</v>
      </c>
      <c r="J25" s="24" t="n">
        <f aca="false">D25*H25</f>
        <v>11466000</v>
      </c>
    </row>
    <row r="26" customFormat="false" ht="32.25" hidden="false" customHeight="true" outlineLevel="0" collapsed="false">
      <c r="A26" s="18" t="n">
        <v>10</v>
      </c>
      <c r="B26" s="20" t="s">
        <v>33</v>
      </c>
      <c r="C26" s="21" t="s">
        <v>32</v>
      </c>
      <c r="D26" s="18" t="n">
        <v>791</v>
      </c>
      <c r="E26" s="18"/>
      <c r="F26" s="18"/>
      <c r="G26" s="22" t="n">
        <v>0</v>
      </c>
      <c r="H26" s="23" t="n">
        <v>14500</v>
      </c>
      <c r="J26" s="24" t="n">
        <f aca="false">D26*H26</f>
        <v>11469500</v>
      </c>
    </row>
    <row r="27" customFormat="false" ht="30" hidden="false" customHeight="true" outlineLevel="0" collapsed="false">
      <c r="A27" s="18" t="n">
        <v>11</v>
      </c>
      <c r="B27" s="20" t="s">
        <v>34</v>
      </c>
      <c r="C27" s="21" t="s">
        <v>21</v>
      </c>
      <c r="D27" s="18" t="n">
        <v>25</v>
      </c>
      <c r="E27" s="18"/>
      <c r="F27" s="18"/>
      <c r="G27" s="22" t="n">
        <v>0</v>
      </c>
      <c r="H27" s="23" t="n">
        <v>329000</v>
      </c>
      <c r="J27" s="24" t="n">
        <f aca="false">D27*H27</f>
        <v>8225000</v>
      </c>
    </row>
    <row r="28" customFormat="false" ht="38.25" hidden="false" customHeight="true" outlineLevel="0" collapsed="false">
      <c r="A28" s="18" t="n">
        <v>12</v>
      </c>
      <c r="B28" s="20" t="s">
        <v>35</v>
      </c>
      <c r="C28" s="21" t="s">
        <v>21</v>
      </c>
      <c r="D28" s="18" t="n">
        <v>13</v>
      </c>
      <c r="E28" s="18"/>
      <c r="F28" s="18"/>
      <c r="G28" s="22" t="n">
        <v>0</v>
      </c>
      <c r="H28" s="23" t="n">
        <v>759900</v>
      </c>
      <c r="J28" s="24" t="n">
        <f aca="false">D28*H28</f>
        <v>9878700</v>
      </c>
    </row>
    <row r="29" customFormat="false" ht="41.25" hidden="false" customHeight="true" outlineLevel="0" collapsed="false">
      <c r="A29" s="18" t="n">
        <v>13</v>
      </c>
      <c r="B29" s="20" t="s">
        <v>36</v>
      </c>
      <c r="C29" s="21" t="s">
        <v>21</v>
      </c>
      <c r="D29" s="18" t="n">
        <v>134</v>
      </c>
      <c r="E29" s="18"/>
      <c r="F29" s="18"/>
      <c r="G29" s="22" t="n">
        <v>0</v>
      </c>
      <c r="H29" s="23" t="n">
        <v>378000</v>
      </c>
      <c r="J29" s="24" t="n">
        <f aca="false">D29*H29</f>
        <v>50652000</v>
      </c>
    </row>
    <row r="30" customFormat="false" ht="39.75" hidden="false" customHeight="true" outlineLevel="0" collapsed="false">
      <c r="A30" s="18" t="n">
        <v>14</v>
      </c>
      <c r="B30" s="20" t="s">
        <v>37</v>
      </c>
      <c r="C30" s="21" t="s">
        <v>21</v>
      </c>
      <c r="D30" s="18" t="n">
        <v>134</v>
      </c>
      <c r="E30" s="18"/>
      <c r="F30" s="18"/>
      <c r="G30" s="22" t="n">
        <v>0</v>
      </c>
      <c r="H30" s="23" t="n">
        <v>159000</v>
      </c>
      <c r="J30" s="24" t="n">
        <f aca="false">D30*H30</f>
        <v>21306000</v>
      </c>
    </row>
    <row r="31" customFormat="false" ht="34.5" hidden="false" customHeight="true" outlineLevel="0" collapsed="false">
      <c r="A31" s="18" t="n">
        <v>15</v>
      </c>
      <c r="B31" s="20" t="s">
        <v>38</v>
      </c>
      <c r="C31" s="21" t="s">
        <v>21</v>
      </c>
      <c r="D31" s="18" t="n">
        <v>125</v>
      </c>
      <c r="E31" s="18"/>
      <c r="F31" s="18"/>
      <c r="G31" s="22" t="n">
        <v>0</v>
      </c>
      <c r="H31" s="23" t="n">
        <v>328000</v>
      </c>
      <c r="J31" s="24" t="n">
        <f aca="false">D31*H31</f>
        <v>41000000</v>
      </c>
    </row>
    <row r="32" customFormat="false" ht="34.5" hidden="false" customHeight="true" outlineLevel="0" collapsed="false">
      <c r="A32" s="18" t="n">
        <v>16</v>
      </c>
      <c r="B32" s="20" t="s">
        <v>39</v>
      </c>
      <c r="C32" s="21" t="s">
        <v>21</v>
      </c>
      <c r="D32" s="18" t="n">
        <v>34</v>
      </c>
      <c r="E32" s="18"/>
      <c r="F32" s="18"/>
      <c r="G32" s="22" t="n">
        <v>0</v>
      </c>
      <c r="H32" s="23" t="n">
        <v>328000</v>
      </c>
      <c r="J32" s="24" t="n">
        <f aca="false">D32*H32</f>
        <v>11152000</v>
      </c>
    </row>
    <row r="33" customFormat="false" ht="33.75" hidden="false" customHeight="true" outlineLevel="0" collapsed="false">
      <c r="A33" s="18" t="n">
        <v>17</v>
      </c>
      <c r="B33" s="20" t="s">
        <v>40</v>
      </c>
      <c r="C33" s="21" t="s">
        <v>21</v>
      </c>
      <c r="D33" s="18" t="n">
        <v>275</v>
      </c>
      <c r="E33" s="18"/>
      <c r="F33" s="18"/>
      <c r="G33" s="22" t="n">
        <v>0</v>
      </c>
      <c r="H33" s="23" t="n">
        <v>158000</v>
      </c>
      <c r="J33" s="24" t="n">
        <f aca="false">D33*H33</f>
        <v>43450000</v>
      </c>
    </row>
    <row r="34" customFormat="false" ht="35.25" hidden="false" customHeight="true" outlineLevel="0" collapsed="false">
      <c r="A34" s="18" t="n">
        <v>18</v>
      </c>
      <c r="B34" s="26" t="s">
        <v>41</v>
      </c>
      <c r="C34" s="21" t="s">
        <v>21</v>
      </c>
      <c r="D34" s="18" t="n">
        <v>15</v>
      </c>
      <c r="E34" s="18"/>
      <c r="F34" s="18"/>
      <c r="G34" s="22" t="n">
        <v>0</v>
      </c>
      <c r="H34" s="23" t="n">
        <v>290000</v>
      </c>
      <c r="J34" s="24" t="n">
        <f aca="false">D34*H34</f>
        <v>4350000</v>
      </c>
    </row>
    <row r="35" customFormat="false" ht="46.5" hidden="false" customHeight="true" outlineLevel="0" collapsed="false">
      <c r="A35" s="18" t="n">
        <v>19</v>
      </c>
      <c r="B35" s="20" t="s">
        <v>42</v>
      </c>
      <c r="C35" s="21" t="s">
        <v>43</v>
      </c>
      <c r="D35" s="18" t="n">
        <v>375</v>
      </c>
      <c r="E35" s="18"/>
      <c r="F35" s="18"/>
      <c r="G35" s="22" t="n">
        <v>0</v>
      </c>
      <c r="H35" s="23" t="n">
        <v>36000</v>
      </c>
      <c r="J35" s="24" t="n">
        <f aca="false">D35*H35</f>
        <v>13500000</v>
      </c>
    </row>
    <row r="36" customFormat="false" ht="34.5" hidden="false" customHeight="true" outlineLevel="0" collapsed="false">
      <c r="A36" s="18" t="n">
        <v>20</v>
      </c>
      <c r="B36" s="20" t="s">
        <v>44</v>
      </c>
      <c r="C36" s="21" t="s">
        <v>21</v>
      </c>
      <c r="D36" s="18" t="n">
        <v>75</v>
      </c>
      <c r="E36" s="18"/>
      <c r="F36" s="18"/>
      <c r="G36" s="22" t="n">
        <v>0</v>
      </c>
      <c r="H36" s="23" t="n">
        <v>369000</v>
      </c>
      <c r="J36" s="24" t="n">
        <f aca="false">D36*H36</f>
        <v>27675000</v>
      </c>
    </row>
    <row r="37" customFormat="false" ht="33" hidden="false" customHeight="true" outlineLevel="0" collapsed="false">
      <c r="A37" s="18" t="n">
        <v>21</v>
      </c>
      <c r="B37" s="20" t="s">
        <v>45</v>
      </c>
      <c r="C37" s="21" t="s">
        <v>21</v>
      </c>
      <c r="D37" s="18" t="n">
        <v>25</v>
      </c>
      <c r="E37" s="18"/>
      <c r="F37" s="18"/>
      <c r="G37" s="22" t="n">
        <v>0</v>
      </c>
      <c r="H37" s="23" t="n">
        <v>495000</v>
      </c>
      <c r="J37" s="24" t="n">
        <f aca="false">D37*H37</f>
        <v>12375000</v>
      </c>
    </row>
    <row r="38" customFormat="false" ht="33.75" hidden="false" customHeight="true" outlineLevel="0" collapsed="false">
      <c r="A38" s="18" t="n">
        <v>22</v>
      </c>
      <c r="B38" s="20" t="s">
        <v>46</v>
      </c>
      <c r="C38" s="21" t="s">
        <v>32</v>
      </c>
      <c r="D38" s="18" t="n">
        <v>81</v>
      </c>
      <c r="E38" s="18"/>
      <c r="F38" s="18"/>
      <c r="G38" s="22" t="n">
        <v>0</v>
      </c>
      <c r="H38" s="23" t="n">
        <v>478000</v>
      </c>
      <c r="J38" s="24" t="n">
        <f aca="false">D38*H38</f>
        <v>38718000</v>
      </c>
    </row>
    <row r="39" customFormat="false" ht="33" hidden="false" customHeight="true" outlineLevel="0" collapsed="false">
      <c r="A39" s="18" t="n">
        <v>23</v>
      </c>
      <c r="B39" s="20" t="s">
        <v>47</v>
      </c>
      <c r="C39" s="21" t="s">
        <v>21</v>
      </c>
      <c r="D39" s="18" t="n">
        <v>17</v>
      </c>
      <c r="E39" s="18"/>
      <c r="F39" s="18"/>
      <c r="G39" s="22" t="n">
        <v>0</v>
      </c>
      <c r="H39" s="23" t="n">
        <v>779000</v>
      </c>
      <c r="J39" s="24" t="n">
        <f aca="false">D39*H39</f>
        <v>13243000</v>
      </c>
    </row>
    <row r="40" customFormat="false" ht="42" hidden="false" customHeight="true" outlineLevel="0" collapsed="false">
      <c r="A40" s="18" t="n">
        <v>24</v>
      </c>
      <c r="B40" s="20" t="s">
        <v>48</v>
      </c>
      <c r="C40" s="21" t="s">
        <v>21</v>
      </c>
      <c r="D40" s="18" t="n">
        <v>20</v>
      </c>
      <c r="E40" s="18"/>
      <c r="F40" s="18"/>
      <c r="G40" s="22" t="n">
        <v>0</v>
      </c>
      <c r="H40" s="23" t="n">
        <v>379000</v>
      </c>
      <c r="J40" s="24" t="n">
        <f aca="false">D40*H40</f>
        <v>7580000</v>
      </c>
    </row>
    <row r="41" customFormat="false" ht="42.75" hidden="false" customHeight="true" outlineLevel="0" collapsed="false">
      <c r="A41" s="18" t="n">
        <v>25</v>
      </c>
      <c r="B41" s="20" t="s">
        <v>49</v>
      </c>
      <c r="C41" s="21" t="s">
        <v>21</v>
      </c>
      <c r="D41" s="18" t="n">
        <v>34</v>
      </c>
      <c r="E41" s="18"/>
      <c r="F41" s="18"/>
      <c r="G41" s="22" t="n">
        <v>0</v>
      </c>
      <c r="H41" s="28" t="n">
        <v>869000</v>
      </c>
      <c r="J41" s="24" t="n">
        <f aca="false">D41*H41</f>
        <v>29546000</v>
      </c>
    </row>
    <row r="42" s="29" customFormat="true" ht="33.75" hidden="false" customHeight="true" outlineLevel="0" collapsed="false">
      <c r="A42" s="18" t="n">
        <v>26</v>
      </c>
      <c r="B42" s="20" t="s">
        <v>50</v>
      </c>
      <c r="C42" s="21" t="s">
        <v>21</v>
      </c>
      <c r="D42" s="18" t="n">
        <v>59</v>
      </c>
      <c r="E42" s="18"/>
      <c r="F42" s="18"/>
      <c r="G42" s="22" t="n">
        <v>0</v>
      </c>
      <c r="H42" s="28" t="n">
        <v>119950</v>
      </c>
      <c r="J42" s="24" t="n">
        <f aca="false">D42*H42</f>
        <v>7077050</v>
      </c>
      <c r="K42" s="30"/>
    </row>
    <row r="43" customFormat="false" ht="39.75" hidden="false" customHeight="true" outlineLevel="0" collapsed="false">
      <c r="A43" s="18" t="n">
        <v>27</v>
      </c>
      <c r="B43" s="31" t="s">
        <v>51</v>
      </c>
      <c r="C43" s="21" t="s">
        <v>21</v>
      </c>
      <c r="D43" s="18" t="n">
        <v>45</v>
      </c>
      <c r="E43" s="18"/>
      <c r="F43" s="18"/>
      <c r="G43" s="22" t="n">
        <v>0</v>
      </c>
      <c r="H43" s="28" t="n">
        <v>119950</v>
      </c>
      <c r="J43" s="24" t="n">
        <f aca="false">D43*H43</f>
        <v>5397750</v>
      </c>
    </row>
    <row r="44" customFormat="false" ht="24" hidden="false" customHeight="true" outlineLevel="0" collapsed="false">
      <c r="A44" s="32"/>
      <c r="B44" s="33" t="s">
        <v>52</v>
      </c>
      <c r="C44" s="34"/>
      <c r="D44" s="34"/>
      <c r="E44" s="32"/>
      <c r="F44" s="35"/>
      <c r="G44" s="32"/>
      <c r="H44" s="36"/>
      <c r="J44" s="37" t="n">
        <f aca="false">SUM(J17:J43)</f>
        <v>574631486</v>
      </c>
    </row>
    <row r="45" customFormat="false" ht="21" hidden="false" customHeight="true" outlineLevel="0" collapsed="false">
      <c r="A45" s="38"/>
    </row>
    <row r="46" s="7" customFormat="true" ht="22.5" hidden="false" customHeight="true" outlineLevel="0" collapsed="false">
      <c r="A46" s="39" t="s">
        <v>53</v>
      </c>
      <c r="B46" s="13"/>
      <c r="H46" s="10"/>
      <c r="J46" s="8"/>
      <c r="K46" s="9"/>
    </row>
    <row r="47" s="7" customFormat="true" ht="26.25" hidden="false" customHeight="true" outlineLevel="0" collapsed="false">
      <c r="A47" s="39" t="s">
        <v>54</v>
      </c>
      <c r="B47" s="13"/>
      <c r="H47" s="10"/>
      <c r="J47" s="8"/>
      <c r="K47" s="9"/>
    </row>
    <row r="48" s="7" customFormat="true" ht="18.75" hidden="false" customHeight="true" outlineLevel="0" collapsed="false">
      <c r="A48" s="39"/>
      <c r="B48" s="13"/>
      <c r="H48" s="10"/>
      <c r="J48" s="8"/>
      <c r="K48" s="9"/>
    </row>
    <row r="49" s="7" customFormat="true" ht="18.75" hidden="false" customHeight="true" outlineLevel="0" collapsed="false">
      <c r="A49" s="39"/>
      <c r="B49" s="40" t="s">
        <v>55</v>
      </c>
      <c r="C49" s="40"/>
      <c r="D49" s="40"/>
      <c r="E49" s="41"/>
      <c r="F49" s="42" t="s">
        <v>56</v>
      </c>
      <c r="G49" s="42"/>
      <c r="H49" s="10"/>
      <c r="J49" s="8"/>
      <c r="K49" s="9"/>
    </row>
    <row r="50" s="7" customFormat="true" ht="18.75" hidden="false" customHeight="true" outlineLevel="0" collapsed="false">
      <c r="A50" s="39"/>
      <c r="B50" s="43"/>
      <c r="C50" s="43"/>
      <c r="D50" s="43"/>
      <c r="E50" s="41"/>
      <c r="F50" s="41"/>
      <c r="G50" s="41"/>
      <c r="H50" s="10"/>
      <c r="J50" s="8"/>
      <c r="K50" s="9"/>
    </row>
    <row r="51" s="7" customFormat="true" ht="18.75" hidden="false" customHeight="true" outlineLevel="0" collapsed="false">
      <c r="A51" s="39"/>
      <c r="B51" s="43"/>
      <c r="C51" s="43"/>
      <c r="D51" s="43"/>
      <c r="E51" s="41"/>
      <c r="F51" s="41"/>
      <c r="G51" s="41"/>
      <c r="H51" s="10"/>
      <c r="J51" s="8"/>
      <c r="K51" s="9"/>
    </row>
    <row r="52" s="7" customFormat="true" ht="18.75" hidden="false" customHeight="true" outlineLevel="0" collapsed="false">
      <c r="A52" s="39"/>
      <c r="B52" s="43"/>
      <c r="C52" s="43"/>
      <c r="D52" s="43"/>
      <c r="E52" s="41"/>
      <c r="F52" s="41"/>
      <c r="G52" s="41"/>
      <c r="H52" s="10"/>
      <c r="J52" s="8"/>
      <c r="K52" s="9"/>
    </row>
    <row r="53" s="7" customFormat="true" ht="18.75" hidden="false" customHeight="true" outlineLevel="0" collapsed="false">
      <c r="A53" s="39"/>
      <c r="B53" s="40" t="s">
        <v>57</v>
      </c>
      <c r="C53" s="40"/>
      <c r="D53" s="40"/>
      <c r="E53" s="41"/>
      <c r="F53" s="42" t="s">
        <v>58</v>
      </c>
      <c r="G53" s="42"/>
      <c r="H53" s="10"/>
      <c r="J53" s="8"/>
      <c r="K53" s="9"/>
    </row>
    <row r="54" s="7" customFormat="true" ht="18.75" hidden="false" customHeight="true" outlineLevel="0" collapsed="false">
      <c r="A54" s="39"/>
      <c r="B54" s="43"/>
      <c r="C54" s="43"/>
      <c r="D54" s="43"/>
      <c r="E54" s="41"/>
      <c r="F54" s="41"/>
      <c r="G54" s="41"/>
      <c r="H54" s="10"/>
      <c r="J54" s="8"/>
      <c r="K54" s="9"/>
    </row>
    <row r="55" s="7" customFormat="true" ht="18.75" hidden="false" customHeight="true" outlineLevel="0" collapsed="false">
      <c r="A55" s="39"/>
      <c r="B55" s="43"/>
      <c r="C55" s="43"/>
      <c r="D55" s="43"/>
      <c r="E55" s="41"/>
      <c r="F55" s="41"/>
      <c r="G55" s="41"/>
      <c r="H55" s="10"/>
      <c r="J55" s="8"/>
      <c r="K55" s="9"/>
    </row>
    <row r="56" customFormat="false" ht="33.75" hidden="false" customHeight="true" outlineLevel="0" collapsed="false">
      <c r="B56" s="44" t="s">
        <v>59</v>
      </c>
      <c r="C56" s="44"/>
      <c r="D56" s="44"/>
      <c r="E56" s="45"/>
      <c r="F56" s="46" t="s">
        <v>60</v>
      </c>
      <c r="G56" s="46"/>
    </row>
    <row r="57" customFormat="false" ht="19.5" hidden="false" customHeight="true" outlineLevel="0" collapsed="false">
      <c r="F57" s="47"/>
      <c r="G57" s="47"/>
    </row>
    <row r="58" customFormat="false" ht="19.5" hidden="false" customHeight="true" outlineLevel="0" collapsed="false"/>
  </sheetData>
  <mergeCells count="13">
    <mergeCell ref="A2:H2"/>
    <mergeCell ref="A8:H8"/>
    <mergeCell ref="A10:H10"/>
    <mergeCell ref="C12:H12"/>
    <mergeCell ref="C13:H13"/>
    <mergeCell ref="E17:E43"/>
    <mergeCell ref="F17:F43"/>
    <mergeCell ref="B49:D49"/>
    <mergeCell ref="F49:G49"/>
    <mergeCell ref="B53:D53"/>
    <mergeCell ref="F53:G53"/>
    <mergeCell ref="F56:G56"/>
    <mergeCell ref="F57:G57"/>
  </mergeCells>
  <conditionalFormatting sqref="B17:B43">
    <cfRule type="expression" priority="2" aboveAverage="0" equalAverage="0" bottom="0" percent="0" rank="0" text="" dxfId="0">
      <formula>AND(COUNTIF($B$17:$B$43,B17)&gt;1,NOT(ISBLANK(B17)))</formula>
    </cfRule>
  </conditionalFormatting>
  <printOptions headings="false" gridLines="false" gridLinesSet="true" horizontalCentered="false" verticalCentered="false"/>
  <pageMargins left="0.315277777777778" right="0.315277777777778" top="0.157638888888889" bottom="0.315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true" showOutlineSymbols="true" defaultGridColor="true" view="pageBreakPreview" topLeftCell="A5" colorId="64" zoomScale="85" zoomScaleNormal="100" zoomScalePageLayoutView="85" workbookViewId="0">
      <selection pane="topLeft" activeCell="C20" activeCellId="0" sqref="C20"/>
    </sheetView>
  </sheetViews>
  <sheetFormatPr defaultColWidth="8.96484375" defaultRowHeight="15" zeroHeight="false" outlineLevelRow="0" outlineLevelCol="0"/>
  <cols>
    <col collapsed="false" customWidth="true" hidden="false" outlineLevel="0" max="2" min="2" style="0" width="34.99"/>
    <col collapsed="false" customWidth="true" hidden="false" outlineLevel="0" max="3" min="3" style="0" width="88.84"/>
    <col collapsed="false" customWidth="true" hidden="false" outlineLevel="0" max="4" min="4" style="0" width="16.13"/>
  </cols>
  <sheetData>
    <row r="2" s="48" customFormat="true" ht="15.75" hidden="false" customHeight="true" outlineLevel="0" collapsed="false">
      <c r="A2" s="12" t="s">
        <v>61</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customFormat="false" ht="18" hidden="false" customHeight="true" outlineLevel="0" collapsed="false">
      <c r="A3" s="49"/>
      <c r="B3" s="49"/>
      <c r="C3" s="50" t="s">
        <v>1</v>
      </c>
    </row>
    <row r="4" customFormat="false" ht="18" hidden="false" customHeight="true" outlineLevel="0" collapsed="false">
      <c r="A4" s="49"/>
      <c r="B4" s="49"/>
      <c r="C4" s="50" t="s">
        <v>2</v>
      </c>
    </row>
    <row r="5" customFormat="false" ht="18" hidden="false" customHeight="true" outlineLevel="0" collapsed="false">
      <c r="A5" s="49"/>
      <c r="B5" s="49"/>
      <c r="C5" s="50" t="s">
        <v>3</v>
      </c>
    </row>
    <row r="6" customFormat="false" ht="15.75" hidden="false" customHeight="true" outlineLevel="0" collapsed="false">
      <c r="A6" s="49"/>
      <c r="B6" s="49"/>
      <c r="C6" s="50" t="s">
        <v>4</v>
      </c>
    </row>
    <row r="7" customFormat="false" ht="15.75" hidden="false" customHeight="false" outlineLevel="0" collapsed="false">
      <c r="A7" s="49"/>
      <c r="B7" s="49"/>
      <c r="C7" s="51"/>
    </row>
    <row r="8" customFormat="false" ht="15.75" hidden="false" customHeight="true" outlineLevel="0" collapsed="false">
      <c r="A8" s="52" t="s">
        <v>62</v>
      </c>
      <c r="B8" s="52"/>
      <c r="C8" s="52"/>
    </row>
    <row r="9" customFormat="false" ht="15.75" hidden="false" customHeight="false" outlineLevel="0" collapsed="false">
      <c r="A9" s="53"/>
      <c r="B9" s="53"/>
      <c r="C9" s="53"/>
    </row>
    <row r="10" customFormat="false" ht="79.5" hidden="false" customHeight="true" outlineLevel="0" collapsed="false">
      <c r="A10" s="54" t="s">
        <v>63</v>
      </c>
      <c r="B10" s="54"/>
      <c r="C10" s="54"/>
    </row>
    <row r="11" customFormat="false" ht="53.25" hidden="false" customHeight="true" outlineLevel="0" collapsed="false">
      <c r="A11" s="54" t="s">
        <v>64</v>
      </c>
      <c r="B11" s="54"/>
      <c r="C11" s="54"/>
    </row>
    <row r="12" customFormat="false" ht="42.75" hidden="false" customHeight="true" outlineLevel="0" collapsed="false">
      <c r="A12" s="54" t="s">
        <v>65</v>
      </c>
      <c r="B12" s="54"/>
      <c r="C12" s="54"/>
    </row>
    <row r="13" customFormat="false" ht="54" hidden="false" customHeight="true" outlineLevel="0" collapsed="false">
      <c r="A13" s="54" t="s">
        <v>66</v>
      </c>
      <c r="B13" s="54"/>
      <c r="C13" s="54"/>
    </row>
    <row r="15" customFormat="false" ht="15.75" hidden="false" customHeight="false" outlineLevel="0" collapsed="false">
      <c r="A15" s="55" t="s">
        <v>11</v>
      </c>
      <c r="B15" s="55" t="s">
        <v>67</v>
      </c>
      <c r="C15" s="55" t="s">
        <v>68</v>
      </c>
    </row>
    <row r="16" customFormat="false" ht="171.75" hidden="false" customHeight="true" outlineLevel="0" collapsed="false">
      <c r="A16" s="56" t="n">
        <v>1</v>
      </c>
      <c r="B16" s="20" t="s">
        <v>20</v>
      </c>
      <c r="C16" s="57" t="s">
        <v>69</v>
      </c>
    </row>
    <row r="17" customFormat="false" ht="141.75" hidden="false" customHeight="false" outlineLevel="0" collapsed="false">
      <c r="A17" s="56" t="n">
        <v>2</v>
      </c>
      <c r="B17" s="20" t="s">
        <v>24</v>
      </c>
      <c r="C17" s="58" t="s">
        <v>70</v>
      </c>
    </row>
    <row r="18" customFormat="false" ht="33.75" hidden="false" customHeight="true" outlineLevel="0" collapsed="false">
      <c r="A18" s="56" t="n">
        <v>3</v>
      </c>
      <c r="B18" s="20" t="s">
        <v>25</v>
      </c>
      <c r="C18" s="58" t="s">
        <v>71</v>
      </c>
    </row>
    <row r="19" customFormat="false" ht="95.25" hidden="false" customHeight="true" outlineLevel="0" collapsed="false">
      <c r="A19" s="56" t="n">
        <v>4</v>
      </c>
      <c r="B19" s="59" t="s">
        <v>26</v>
      </c>
      <c r="C19" s="60" t="str">
        <f aca="false">[1]Лист1!$C$10</f>
        <v>Коронарный стент с лекарственным покрытием на основе высоколипофильного цитостатика.
Назначение
Для проведения стентирования коронарных артерий.
Основные функциональные требования, технические характеристики
Возможность выбора диаметра стента  2,25; 2,5; </v>
      </c>
    </row>
    <row r="20" customFormat="false" ht="409.5" hidden="false" customHeight="false" outlineLevel="0" collapsed="false">
      <c r="A20" s="56" t="n">
        <v>5</v>
      </c>
      <c r="B20" s="20" t="s">
        <v>27</v>
      </c>
      <c r="C20" s="58" t="s">
        <v>72</v>
      </c>
    </row>
    <row r="21" customFormat="false" ht="31.5" hidden="false" customHeight="true" outlineLevel="0" collapsed="false">
      <c r="A21" s="56" t="n">
        <v>6</v>
      </c>
      <c r="B21" s="59" t="s">
        <v>28</v>
      </c>
      <c r="C21" s="60" t="s">
        <v>73</v>
      </c>
      <c r="D21" s="61"/>
    </row>
    <row r="22" customFormat="false" ht="37.5" hidden="false" customHeight="true" outlineLevel="0" collapsed="false">
      <c r="A22" s="56" t="n">
        <v>7</v>
      </c>
      <c r="B22" s="62" t="s">
        <v>29</v>
      </c>
      <c r="C22" s="63" t="s">
        <v>74</v>
      </c>
    </row>
    <row r="23" customFormat="false" ht="15.75" hidden="false" customHeight="false" outlineLevel="0" collapsed="false">
      <c r="A23" s="56" t="n">
        <v>8</v>
      </c>
      <c r="B23" s="20" t="s">
        <v>30</v>
      </c>
      <c r="C23" s="58" t="s">
        <v>75</v>
      </c>
    </row>
    <row r="24" customFormat="false" ht="141.75" hidden="false" customHeight="false" outlineLevel="0" collapsed="false">
      <c r="A24" s="56" t="n">
        <v>9</v>
      </c>
      <c r="B24" s="20" t="s">
        <v>31</v>
      </c>
      <c r="C24" s="58" t="s">
        <v>76</v>
      </c>
    </row>
    <row r="25" customFormat="false" ht="141.75" hidden="false" customHeight="false" outlineLevel="0" collapsed="false">
      <c r="A25" s="56" t="n">
        <v>10</v>
      </c>
      <c r="B25" s="20" t="s">
        <v>33</v>
      </c>
      <c r="C25" s="58" t="s">
        <v>77</v>
      </c>
    </row>
    <row r="26" customFormat="false" ht="94.5" hidden="false" customHeight="false" outlineLevel="0" collapsed="false">
      <c r="A26" s="56" t="n">
        <v>11</v>
      </c>
      <c r="B26" s="20" t="s">
        <v>34</v>
      </c>
      <c r="C26" s="58" t="s">
        <v>78</v>
      </c>
    </row>
    <row r="27" customFormat="false" ht="204.75" hidden="false" customHeight="false" outlineLevel="0" collapsed="false">
      <c r="A27" s="56" t="n">
        <v>12</v>
      </c>
      <c r="B27" s="20" t="s">
        <v>35</v>
      </c>
      <c r="C27" s="58" t="s">
        <v>79</v>
      </c>
    </row>
    <row r="28" customFormat="false" ht="362.25" hidden="false" customHeight="false" outlineLevel="0" collapsed="false">
      <c r="A28" s="56" t="n">
        <v>13</v>
      </c>
      <c r="B28" s="20" t="s">
        <v>36</v>
      </c>
      <c r="C28" s="58" t="s">
        <v>80</v>
      </c>
    </row>
    <row r="29" customFormat="false" ht="283.5" hidden="false" customHeight="false" outlineLevel="0" collapsed="false">
      <c r="A29" s="56" t="n">
        <v>14</v>
      </c>
      <c r="B29" s="20" t="s">
        <v>37</v>
      </c>
      <c r="C29" s="58" t="s">
        <v>81</v>
      </c>
    </row>
    <row r="30" customFormat="false" ht="94.5" hidden="false" customHeight="false" outlineLevel="0" collapsed="false">
      <c r="A30" s="56" t="n">
        <v>15</v>
      </c>
      <c r="B30" s="20" t="s">
        <v>38</v>
      </c>
      <c r="C30" s="58" t="s">
        <v>78</v>
      </c>
    </row>
    <row r="31" customFormat="false" ht="94.5" hidden="false" customHeight="false" outlineLevel="0" collapsed="false">
      <c r="A31" s="56" t="n">
        <v>16</v>
      </c>
      <c r="B31" s="20" t="s">
        <v>39</v>
      </c>
      <c r="C31" s="58" t="s">
        <v>78</v>
      </c>
    </row>
    <row r="32" customFormat="false" ht="283.5" hidden="false" customHeight="false" outlineLevel="0" collapsed="false">
      <c r="A32" s="56" t="n">
        <v>17</v>
      </c>
      <c r="B32" s="20" t="s">
        <v>40</v>
      </c>
      <c r="C32" s="58" t="s">
        <v>81</v>
      </c>
    </row>
    <row r="33" customFormat="false" ht="141.75" hidden="false" customHeight="false" outlineLevel="0" collapsed="false">
      <c r="A33" s="56" t="n">
        <v>18</v>
      </c>
      <c r="B33" s="20" t="s">
        <v>41</v>
      </c>
      <c r="C33" s="58" t="s">
        <v>82</v>
      </c>
    </row>
    <row r="34" customFormat="false" ht="47.25" hidden="false" customHeight="false" outlineLevel="0" collapsed="false">
      <c r="A34" s="56" t="n">
        <v>19</v>
      </c>
      <c r="B34" s="20" t="s">
        <v>42</v>
      </c>
      <c r="C34" s="58" t="s">
        <v>83</v>
      </c>
      <c r="E34" s="0" t="s">
        <v>84</v>
      </c>
    </row>
    <row r="35" customFormat="false" ht="409.5" hidden="false" customHeight="false" outlineLevel="0" collapsed="false">
      <c r="A35" s="56" t="n">
        <v>20</v>
      </c>
      <c r="B35" s="20" t="s">
        <v>44</v>
      </c>
      <c r="C35" s="58" t="s">
        <v>85</v>
      </c>
    </row>
    <row r="36" customFormat="false" ht="409.5" hidden="false" customHeight="false" outlineLevel="0" collapsed="false">
      <c r="A36" s="56" t="n">
        <v>21</v>
      </c>
      <c r="B36" s="20" t="s">
        <v>45</v>
      </c>
      <c r="C36" s="58" t="s">
        <v>86</v>
      </c>
    </row>
    <row r="37" customFormat="false" ht="409.5" hidden="false" customHeight="false" outlineLevel="0" collapsed="false">
      <c r="A37" s="56" t="n">
        <v>22</v>
      </c>
      <c r="B37" s="20" t="s">
        <v>46</v>
      </c>
      <c r="C37" s="58" t="s">
        <v>87</v>
      </c>
    </row>
    <row r="38" customFormat="false" ht="409.5" hidden="false" customHeight="false" outlineLevel="0" collapsed="false">
      <c r="A38" s="56" t="n">
        <v>23</v>
      </c>
      <c r="B38" s="20" t="s">
        <v>47</v>
      </c>
      <c r="C38" s="58" t="s">
        <v>88</v>
      </c>
    </row>
    <row r="39" customFormat="false" ht="362.25" hidden="false" customHeight="false" outlineLevel="0" collapsed="false">
      <c r="A39" s="56" t="n">
        <v>24</v>
      </c>
      <c r="B39" s="20" t="s">
        <v>48</v>
      </c>
      <c r="C39" s="58" t="s">
        <v>89</v>
      </c>
    </row>
    <row r="40" customFormat="false" ht="409.5" hidden="false" customHeight="false" outlineLevel="0" collapsed="false">
      <c r="A40" s="56" t="n">
        <v>25</v>
      </c>
      <c r="B40" s="20" t="s">
        <v>49</v>
      </c>
      <c r="C40" s="58" t="s">
        <v>90</v>
      </c>
    </row>
    <row r="41" s="65" customFormat="true" ht="126" hidden="false" customHeight="false" outlineLevel="0" collapsed="false">
      <c r="A41" s="56" t="n">
        <v>26</v>
      </c>
      <c r="B41" s="20" t="s">
        <v>50</v>
      </c>
      <c r="C41" s="64" t="s">
        <v>91</v>
      </c>
    </row>
    <row r="42" customFormat="false" ht="126" hidden="false" customHeight="false" outlineLevel="0" collapsed="false">
      <c r="A42" s="66" t="n">
        <v>27</v>
      </c>
      <c r="B42" s="59" t="s">
        <v>51</v>
      </c>
      <c r="C42" s="67" t="s">
        <v>92</v>
      </c>
    </row>
    <row r="43" customFormat="false" ht="14.25" hidden="false" customHeight="true" outlineLevel="0" collapsed="false">
      <c r="A43" s="68"/>
      <c r="B43" s="68"/>
      <c r="C43" s="69"/>
    </row>
    <row r="45" customFormat="false" ht="15.75" hidden="false" customHeight="true" outlineLevel="0" collapsed="false">
      <c r="A45" s="70" t="s">
        <v>55</v>
      </c>
      <c r="B45" s="70"/>
      <c r="C45" s="71" t="s">
        <v>56</v>
      </c>
    </row>
    <row r="46" customFormat="false" ht="15" hidden="false" customHeight="false" outlineLevel="0" collapsed="false">
      <c r="A46" s="72"/>
      <c r="B46" s="72"/>
    </row>
    <row r="47" customFormat="false" ht="15.75" hidden="false" customHeight="true" outlineLevel="0" collapsed="false">
      <c r="A47" s="73" t="s">
        <v>57</v>
      </c>
      <c r="B47" s="73"/>
      <c r="C47" s="71" t="s">
        <v>58</v>
      </c>
    </row>
    <row r="49" customFormat="false" ht="15" hidden="false" customHeight="false" outlineLevel="0" collapsed="false">
      <c r="A49" s="74" t="s">
        <v>59</v>
      </c>
      <c r="B49" s="74"/>
      <c r="C49" s="71" t="s">
        <v>93</v>
      </c>
    </row>
  </sheetData>
  <mergeCells count="41">
    <mergeCell ref="A2:H2"/>
    <mergeCell ref="I2:P2"/>
    <mergeCell ref="Q2:X2"/>
    <mergeCell ref="Y2:AF2"/>
    <mergeCell ref="AG2:AN2"/>
    <mergeCell ref="AO2:AV2"/>
    <mergeCell ref="AW2:BD2"/>
    <mergeCell ref="BE2:BL2"/>
    <mergeCell ref="BM2:BT2"/>
    <mergeCell ref="BU2:CB2"/>
    <mergeCell ref="CC2:CJ2"/>
    <mergeCell ref="CK2:CR2"/>
    <mergeCell ref="CS2:CZ2"/>
    <mergeCell ref="DA2:DH2"/>
    <mergeCell ref="DI2:DP2"/>
    <mergeCell ref="DQ2:DX2"/>
    <mergeCell ref="DY2:EF2"/>
    <mergeCell ref="EG2:EN2"/>
    <mergeCell ref="EO2:EV2"/>
    <mergeCell ref="EW2:FD2"/>
    <mergeCell ref="FE2:FL2"/>
    <mergeCell ref="FM2:FT2"/>
    <mergeCell ref="FU2:GB2"/>
    <mergeCell ref="GC2:GJ2"/>
    <mergeCell ref="GK2:GR2"/>
    <mergeCell ref="GS2:GZ2"/>
    <mergeCell ref="HA2:HH2"/>
    <mergeCell ref="HI2:HP2"/>
    <mergeCell ref="HQ2:HX2"/>
    <mergeCell ref="HY2:IF2"/>
    <mergeCell ref="IG2:IN2"/>
    <mergeCell ref="IO2:IV2"/>
    <mergeCell ref="A8:C8"/>
    <mergeCell ref="A10:C10"/>
    <mergeCell ref="A11:C11"/>
    <mergeCell ref="A12:C12"/>
    <mergeCell ref="A13:C13"/>
    <mergeCell ref="A43:B43"/>
    <mergeCell ref="A45:B45"/>
    <mergeCell ref="A47:B47"/>
    <mergeCell ref="A49:B49"/>
  </mergeCells>
  <conditionalFormatting sqref="B16:B42">
    <cfRule type="expression" priority="2" aboveAverage="0" equalAverage="0" bottom="0" percent="0" rank="0" text="" dxfId="1">
      <formula>AND(COUNTIF($B$16:$B$42,B16)&gt;1,NOT(ISBLANK(B16)))</formula>
    </cfRule>
  </conditionalFormatting>
  <printOptions headings="false" gridLines="false" gridLinesSet="true" horizontalCentered="false" verticalCentered="false"/>
  <pageMargins left="0.7" right="0.7" top="0.179861111111111" bottom="0.24027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2-22T02:22:02Z</dcterms:modified>
  <cp:revision>0</cp:revision>
  <dc:subject/>
  <dc:title/>
</cp:coreProperties>
</file>