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s>
  <definedNames>
    <definedName function="false" hidden="false" localSheetId="0" name="_xlnm.Print_Area" vbProcedure="false">'приложение 1'!$A$1:$H$95</definedName>
    <definedName function="false" hidden="false" localSheetId="1" name="_xlnm.Print_Area" vbProcedure="false">'приложение 2'!$A$1:$D$9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color rgb="FF000000"/>
            <rFont val="Tahoma"/>
            <family val="2"/>
            <charset val="204"/>
          </rPr>
          <t xml:space="preserve">Автор:
</t>
        </r>
        <r>
          <rPr>
            <sz val="9"/>
            <color rgb="FF000000"/>
            <rFont val="Tahoma"/>
            <family val="2"/>
            <charset val="204"/>
          </rPr>
          <t xml:space="preserve">было сокращение </t>
        </r>
      </text>
      <mc:AlternateContent>
        <mc:Choice Requires="v2">
          <commentPr autoFill="true" autoScale="false" colHidden="false" locked="false" rowHidden="false" textHAlign="justify" textVAlign="top">
            <anchor moveWithCells="false" sizeWithCells="false">
              <xdr:from>
                <xdr:col>2</xdr:col>
                <xdr:colOff>16</xdr:colOff>
                <xdr:row>26</xdr:row>
                <xdr:rowOff>56</xdr:rowOff>
              </xdr:from>
              <xdr:to>
                <xdr:col>3</xdr:col>
                <xdr:colOff>-489</xdr:colOff>
                <xdr:row>27</xdr:row>
                <xdr:rowOff>-284</xdr:rowOff>
              </xdr:to>
            </anchor>
          </commentPr>
        </mc:Choice>
        <mc:Fallback/>
      </mc:AlternateContent>
    </comment>
  </commentList>
</comments>
</file>

<file path=xl/sharedStrings.xml><?xml version="1.0" encoding="utf-8"?>
<sst xmlns="http://schemas.openxmlformats.org/spreadsheetml/2006/main" count="325" uniqueCount="179">
  <si>
    <t xml:space="preserve">     Приложение 1 к Тендерной документации</t>
  </si>
  <si>
    <t xml:space="preserve">Первый заместитель Председателя правления</t>
  </si>
  <si>
    <t xml:space="preserve">Акционерного общества "Национальный </t>
  </si>
  <si>
    <t xml:space="preserve">научный медицинский центр"</t>
  </si>
  <si>
    <t xml:space="preserve">____________________ Е. Кадырова</t>
  </si>
  <si>
    <t xml:space="preserve"> Перечень закупаемых товаров</t>
  </si>
  <si>
    <t xml:space="preserve">Расходные материалы</t>
  </si>
  <si>
    <t xml:space="preserve">Наименование заказчика</t>
  </si>
  <si>
    <t xml:space="preserve">Акционерное общество «Национальный научный медицинский центр»,                                                             г.Астана пр.Абылай хана, 42</t>
  </si>
  <si>
    <t xml:space="preserve">Место поставки товаров</t>
  </si>
  <si>
    <t xml:space="preserve">Акционерное общество «Национальный научный медицинский центр»,                                                               г.Астана пр.Абылай хана, 42</t>
  </si>
  <si>
    <t xml:space="preserve">№ лота</t>
  </si>
  <si>
    <t xml:space="preserve">Наименование товара*</t>
  </si>
  <si>
    <t xml:space="preserve">Ед. изм.</t>
  </si>
  <si>
    <t xml:space="preserve">Кол-во </t>
  </si>
  <si>
    <t xml:space="preserve">Условия поставки (в соответсвии с Инкотермс 2010)</t>
  </si>
  <si>
    <t xml:space="preserve">Срок поставки товаров</t>
  </si>
  <si>
    <t xml:space="preserve">Размер авансового платежа, в%</t>
  </si>
  <si>
    <t xml:space="preserve">Сумма, выделенная для тендера (по лоту №), тенге</t>
  </si>
  <si>
    <t xml:space="preserve">Баллон для вульволопластики  </t>
  </si>
  <si>
    <t xml:space="preserve">шт.</t>
  </si>
  <si>
    <t xml:space="preserve">DDP - Delivered Duty Paid (... named place of destination). Поставка с оплатой пошлины (... название места назначения) Термин "Поставка с оплатой пошлины" означает,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 Продавец обязан нести все расходы и риски, связанные с транспортировкой товара, включая (где это потребуется) любые сборы для импорта в страну назначения (под словом "сборы" здесь подразумевается ответственность и риски за проведение таможенной очистки, а также за оплату таможенных формальностей, таможенных пошлин, налогов и других сборов).</t>
  </si>
  <si>
    <t xml:space="preserve">по графику</t>
  </si>
  <si>
    <t xml:space="preserve">Биопротез каркасный  аортальный №19-27  </t>
  </si>
  <si>
    <t xml:space="preserve">Биопротез каркасный митральный №27-33  </t>
  </si>
  <si>
    <t xml:space="preserve">Датчик для инв. измерения давления  Одноканальный о/р датчик для мониторинга в/сосудистого давления с системой промывки обоих каналов.</t>
  </si>
  <si>
    <t xml:space="preserve">Дискофикс трехходовой  </t>
  </si>
  <si>
    <t xml:space="preserve">Дренажный сосуд (бутылка для оттока)  </t>
  </si>
  <si>
    <t xml:space="preserve">Игла для транссептальной пункции 18G  </t>
  </si>
  <si>
    <t xml:space="preserve">Индефлятор аналог.в комп.  </t>
  </si>
  <si>
    <t xml:space="preserve">Интродьюсер 4F-11F фемораль.  </t>
  </si>
  <si>
    <t xml:space="preserve">Управляемый интродьюсер с дилятатором</t>
  </si>
  <si>
    <t xml:space="preserve">Интродьюсер 7F (13см) </t>
  </si>
  <si>
    <t xml:space="preserve">Интродьюсер 7F 11см  </t>
  </si>
  <si>
    <t xml:space="preserve">Интродьюсер 9F  13 см</t>
  </si>
  <si>
    <t xml:space="preserve">Интродьюсер 9F -9,5F(13см) </t>
  </si>
  <si>
    <t xml:space="preserve">Интродьюсер SL1 8.5 Fr, 63см  </t>
  </si>
  <si>
    <t xml:space="preserve">Интродьюсер SRO 8.5 Fr, 63см  </t>
  </si>
  <si>
    <t xml:space="preserve">Интродьюсер трансрадиальный  </t>
  </si>
  <si>
    <t xml:space="preserve">Кардиовертер -дефибриллятор 3-х камерный</t>
  </si>
  <si>
    <t xml:space="preserve">Кардиовертер-дефибриллятор (2-x камерный) </t>
  </si>
  <si>
    <t xml:space="preserve">Кардиовертер-дефибриллятор (3-камер) </t>
  </si>
  <si>
    <t xml:space="preserve">Картридж с перекисью водорода для низкотемпературного метода стерилизации  </t>
  </si>
  <si>
    <t xml:space="preserve">кор.</t>
  </si>
  <si>
    <t xml:space="preserve">Катетер аблации  зеленный</t>
  </si>
  <si>
    <t xml:space="preserve">Катетер аблации   синий</t>
  </si>
  <si>
    <t xml:space="preserve">Катетер ангиографический диагн.  </t>
  </si>
  <si>
    <t xml:space="preserve">Катетер баллоный для ЧТА RapidCross0.014  </t>
  </si>
  <si>
    <t xml:space="preserve">Катетер баллоный корон.д/постдилятации </t>
  </si>
  <si>
    <t xml:space="preserve">Катетер балон. внутриаортальный, оптико-волоконный  </t>
  </si>
  <si>
    <t xml:space="preserve">Катетер балонный для предиталяции  </t>
  </si>
  <si>
    <t xml:space="preserve">Катетер балонный интраортальный  </t>
  </si>
  <si>
    <t xml:space="preserve">Катетер диагн.неуп.5F.10-полюс.  </t>
  </si>
  <si>
    <t xml:space="preserve">Катетер диагн.неуправ.6F,4-полюсный  </t>
  </si>
  <si>
    <t xml:space="preserve">Катетер диагн.управл.для исмуса  </t>
  </si>
  <si>
    <t xml:space="preserve">Катетер диагн.циркул.д/картирования навигац.20-полюсный  </t>
  </si>
  <si>
    <t xml:space="preserve">Катетер Криаблации </t>
  </si>
  <si>
    <t xml:space="preserve">Картирующий катетер</t>
  </si>
  <si>
    <t xml:space="preserve">Катетер навигационный</t>
  </si>
  <si>
    <t xml:space="preserve">Катетер провод.периф.</t>
  </si>
  <si>
    <t xml:space="preserve">Катетер проводниковый д/корон.артерий </t>
  </si>
  <si>
    <t xml:space="preserve">Катетер радиочастотный   </t>
  </si>
  <si>
    <t xml:space="preserve">Катетер эл.физиологический </t>
  </si>
  <si>
    <t xml:space="preserve">Клапан биол.карк.аортальный №19-27  </t>
  </si>
  <si>
    <t xml:space="preserve">Клапан биол.карк.митральный №27-33 </t>
  </si>
  <si>
    <t xml:space="preserve">Кольцо для ануллопластики жесткое 23-30  </t>
  </si>
  <si>
    <t xml:space="preserve">Кольцо для ануллопластики полуэластичное Физио 2. Размерный ряд: 24-26-28-30-32-34-36-38-40</t>
  </si>
  <si>
    <t xml:space="preserve">Комплект белья для операц.АКШ  </t>
  </si>
  <si>
    <t xml:space="preserve">Комплект белья хир.о/р д/коронарографии  </t>
  </si>
  <si>
    <t xml:space="preserve">комп.</t>
  </si>
  <si>
    <t xml:space="preserve">Комплект для эмболизации  </t>
  </si>
  <si>
    <t xml:space="preserve">Линия к перфузору 150см.</t>
  </si>
  <si>
    <t xml:space="preserve">Линия оригин.инф.станд. 250 см  </t>
  </si>
  <si>
    <t xml:space="preserve">Микропроводник </t>
  </si>
  <si>
    <t xml:space="preserve">Микросферы калиброванные для химиоэмболизации  </t>
  </si>
  <si>
    <t xml:space="preserve">Монооксид азота 1000 ppm.NO+Balanc N2 (23л)  </t>
  </si>
  <si>
    <t xml:space="preserve">Набор белья о/р д/электрофизиол.исследований  </t>
  </si>
  <si>
    <t xml:space="preserve">упк.</t>
  </si>
  <si>
    <t xml:space="preserve">Набор для кровенной кардиоплегии  </t>
  </si>
  <si>
    <t xml:space="preserve">Набор нефростомии 10F  </t>
  </si>
  <si>
    <t xml:space="preserve">Окклюдер ACD  </t>
  </si>
  <si>
    <t xml:space="preserve">Окклюдер артериального потока </t>
  </si>
  <si>
    <t xml:space="preserve">Окклюдер д/закрыт.открыт.артер.протока (ОАП)  </t>
  </si>
  <si>
    <t xml:space="preserve">Окклюдер для закрытия ДМПП </t>
  </si>
  <si>
    <t xml:space="preserve">Окклюдер для малоинваз.закрытия дефекта межпредсердной перегородки (ДМПП)  </t>
  </si>
  <si>
    <t xml:space="preserve">Оксигенатор неонат. педиатрический мемб.в комп. 0-5кг  </t>
  </si>
  <si>
    <t xml:space="preserve">Оксигенатор ЭКМО с головкой насоса  </t>
  </si>
  <si>
    <t xml:space="preserve">Оксигенатор мембранный полов.с артер.фильтром д/взр с комп.маг-й  </t>
  </si>
  <si>
    <t xml:space="preserve">Проводник корон.д/острых окклюзий  </t>
  </si>
  <si>
    <t xml:space="preserve">Проводник коронарный д/хрон.окклюзий  </t>
  </si>
  <si>
    <t xml:space="preserve">Протез кондуит аорт.с мех. клап.сердца 21/22-27/30  </t>
  </si>
  <si>
    <t xml:space="preserve">Система доставочная </t>
  </si>
  <si>
    <t xml:space="preserve">Система магистраль д/провед.искуст.кров-я  </t>
  </si>
  <si>
    <t xml:space="preserve">Система стент-графта бифуркационный компонент  </t>
  </si>
  <si>
    <t xml:space="preserve">ИТОГО</t>
  </si>
  <si>
    <t xml:space="preserve">* Полное описание товаров указывается в технической спецификации.</t>
  </si>
  <si>
    <t xml:space="preserve">Организатор и Заказчик:</t>
  </si>
  <si>
    <t xml:space="preserve">Руководитель отдела ИКиЭР</t>
  </si>
  <si>
    <t xml:space="preserve">Б. Стамбол</t>
  </si>
  <si>
    <t xml:space="preserve">Руководитель  Аритмологии</t>
  </si>
  <si>
    <t xml:space="preserve">У. Кабаев</t>
  </si>
  <si>
    <t xml:space="preserve">Руководитель оперблока и ЦСО</t>
  </si>
  <si>
    <t xml:space="preserve">Б. Конайбай</t>
  </si>
  <si>
    <t xml:space="preserve">                                                                              Приложение 2  к Тендерной документации</t>
  </si>
  <si>
    <t xml:space="preserve">Техническая спецификация закупаемых товаров</t>
  </si>
  <si>
    <t xml:space="preserve">1) Товары должны быть зарегистрированы в Республике Казахстан и готовы к применению в соответствии с Кодексом и порядком государственной регистрации лекарственных средств, изделий медицинского назначения, установленным уполномоченным органом в области здравоохранения, за исключением случаев закупа незарегистрированных в Республике Казахстан лекарственных средств, изделий медицинского назначения в особом порядке, определенном главой 11-1 Правил;</t>
  </si>
  <si>
    <t xml:space="preserve">2) Товары, требующие хранения при низких температурах и защиты от замораживания, должны храниться и перевозиться в специальных емкостях для обеспечения сохранности от пункта погрузки до пункта конечного потребителя;</t>
  </si>
  <si>
    <t xml:space="preserve">3) маркировка, потребительская упаковка и инструкция по применению Товаров должны соответствовать требованиям Кодекса и порядка, установленного уполномоченным органом в области здравоохранения;</t>
  </si>
  <si>
    <t xml:space="preserve">4) остаточный срок годности на момент поставки для Товаров, имеющих общий срок годности менее двух лет, должен составлять не менее пятидесяти процентов от общего срока годности на момент поставки . Для Товаров со сроком годности не менее двух лет, остаточный срок годности которого должен составлять не менее двенадцати месяцев на момент поставки.</t>
  </si>
  <si>
    <t xml:space="preserve">Наименование товара</t>
  </si>
  <si>
    <t xml:space="preserve">Полная характеристика (описание) товара</t>
  </si>
  <si>
    <t xml:space="preserve">Катетер для вальвулопластики. Характеристики баллонного катетера: (I,II,MINI) педиатрический катетер для  Вальвулопластики  разработан и спроектирован с  максимально тонким профилем, размерами от 2 мм до 30 мм. Используемая длина 65 - 120 см с шафтом  2.5 -9 Fr с возможностью выбора самого маленького интродьюсера. Имеет короткие концы на  дистальных и проксимальных концах баллона,  которые обеспечивают максимально удобный вход  через интродьюсер и далее через стеноз при дилатации. Рентгеноконтрастный маркер из платины обеспечивает надежное позиционирование баллона и отличную визуализацию во время процедуры</t>
  </si>
  <si>
    <t xml:space="preserve">каркас-ацеталь-гомополимер, покрытый полиэстерной тканью, рентгеноконтрсатное кольцо и маркеры стоек каркаса. Обработка тканей:сурфактант-натрия додецил сульфат.размер калпана наружний диаметр каркаса 21.0 мм, 23.0 мм, 25.0 мм    внутренний даметр каркаса 18,5 мм, 20,5 мм, 22,5 мм   диаметр шовного кольца 27 мм, 30 мм, 33 мм, высота клапана 15,0 16,0, 17,5 аортальная протрузия 12,0, 13,5, 15,0</t>
  </si>
  <si>
    <t xml:space="preserve">каркас-ацеталь-гомополимер, покрытый полиэстерной тканью, рентгеноконтрсатное кольцо и маркеры стоек каркаса. Обработка тканей:сурфактант-натрия додецил сульфат.размер калпана наружний диаметр каркаса 25.0 мм, 27.0 мм, 29.0 мм, 31,0 мм, 33.00 мм     внутренний даметр каркаса 22,5  мм, 24,0 мм, 26,0 мм, 28,0 мм, 30.0 мм   диаметр шовного кольца 33 мм, 35 мм, 38 мм,  41 мм, 43 мм , высота клапана 18,0 19,0, 20,5, 22,0, 23,0  желудочковая  протрузия  13,5, 14,0, 15,5 , 17,0, 17,5</t>
  </si>
  <si>
    <t xml:space="preserve">Одноканальный одноразовый датчик для мониторинга внутрисосудистого давления с системой промывки для одновременной промывки обоих каналов. Чувствительность: 5 μV/V/mmHg±1%. Диапазон рабочего давления: -30 до 300 mmHg. Гистерезиз: ±1mmHg. Дрейф нуля со временем: &lt;2mmHg/8ч. Защита от чрезмерного давления: 6464mmHg. Рабочая температура: от +15°С до 40°С. Время непрерывной работы: 168 часов. Температура хранения: от -25°С до +70°С. Выходное сопротивление: 270-330 Ом. Соединение с кабелем прикроватного монитора "телефоного" типа в защитном прозрачном футляре, для надежного скрепления и безопасной работы. Метод стерилизации: Этиленоксидом</t>
  </si>
  <si>
    <t xml:space="preserve">Discofix - C/Discofix - C-3. Трехходовой кран, синий</t>
  </si>
  <si>
    <t xml:space="preserve">Объем не менее 2,7л. Высота не более 25 см. Большая площадь нижней поверхности – не менее 185 см2 для устойчивого положения на полу. Пластиковый небьющийся корпус. Прозрачная передняя стенка со шкалой объема с шагом не более 25 мл, цифровым обозначением с шагом не более 100 мл. Возможность создания камеры «подводного замка» для пассивного дренирования с помощью регулируемой по длине трубки; дистальный конец удлинительной трубки должен прилегать вплотную к передней панели для четкого визуального определения поступления воздуха по дренажу. Порт для заполнения системы для создания «подводного замка». Порт для подключения к источнику вакуума. Удлинительная линия с универсальным коннектором для соединения с плевральным дренажом. Наличие специального коннектора -диаметр 12 мм, высота 17 мм - на верхней поверхности для фиксации портативного вакуумного устройства типа Дрентэк. Универсальная ручка для переноски и фиксации к кровати пациента. Возможность комплектации с портативным вакуум-аспиратором. </t>
  </si>
  <si>
    <t xml:space="preserve">Игла для транссептальной пункции, длина 71, 89, 98 см, размер 18 ga. взрослый, угол среза 50 градусов, маркер на чехле иглы для определения направления изгиба, проксимальный размер стилета 0.7 мм, дистальный размер стилета 0.35 мм. Изгиб BRK, BRK1, BRK2.  В комплект входит транссептальная игла из нержавеющей стали и стилет.</t>
  </si>
  <si>
    <t xml:space="preserve">Шприц-манометр  для создания и мониторинга давления в пределах от -0,4 до 35 АТМ/бар (-14,7 до +441 PSI) с точностью ± 1 АТМ/бар для инфляции и дефляции ангиопластического баллона или других интервенционных устройств, а также для измерения давления внутри баллона. Материал корпуса прозрачный поликарбонат; объем  30мл, оборудовано безвоздушным ротатором, обеспечивающим безвоздушное соединение с баллонным катетером. Наличие гибкой трубки (удлинительной линией) высокого давления с двойным плетением длиной 20,50 см  и 3-ходового краника. Устройство оборудовано поршнем  с резьбовым соединением с запирающим/высвобождающим механизмом, который активируется в одно касание. Механизм  позволяет удалить воздух и чрезмерную жидкость без сжимания спускового устройства (триггера).     Внешняя поверхность рукоятки мягкая для исключения соскальзывания рук оператора и удобства манипулирования, материал АБС-сополимер, синего цвета. Внутренняя сторона рукоятки с выемками для пальцев для удобства захвата и манипулирования зеленого цвета . Воможность достижения максимального давления за 3 полных оборота рукоятки. Устройство аналоговое. Поршень, расположенный в корпусе, имеет тройное кольцо (для исключения протекания колбы), на конце поршень заострен для образования «безопасного пространства», с целью минимизации попадания воздуха. Дисплей с флюоресцирующим фоном расположен под углом 30° по отношению к корпусу прибора для лучшей визуализации оператором.            Различные варианты комплектации: 1) краник трехходовый, с прозрачным корпусом, крутящийся, гемостатический клапан 7F или 9F (Y-коннектор) различной конфигурации - с кнопкой, с поворотным или кнопочно-поворотным механизмом, торкдевайс (для управления коронарным проводником), «тупая» игла для бережного проведения коронарного проводника через гемостатический клапан.</t>
  </si>
  <si>
    <t xml:space="preserve">Интродьюсер феморальный. Возможность выбора диаметра 4, 5, 6, 7, 8, 9, 10, 11 Fr.  Возможность выбора длины интродьюсеров длиной 5, 7, 10 см. Возможность выбора интродьюсеров с ренгенконтрастной меткой. Возможность выбора цветовой кодировки диаметра интродьюсера.  Возможность выбора двухслойной стенки, с внешним слоем из ETFE.  Возможность выбора в комплекте дилятатора, гемостатического клапана.  Наличие защитного механизма на дилятаторе, препятствующего самопроизвольному открытию. Возможность выбора интродьюсеров с гидрофильным покрытием.  Наличие интродьюсеров с иглой в комплекте 20 G x 32 mm, 20 G x 51 mm, 18 G x 64 mm, 18 G x 70mm. Наличие возможности выбора комплекта интродьюсера с металлической иглой или иглой-катетером.  Возможность выбора педиатрических наборов.  Наличие выбора длин минипроводника 45см, 80см. Наличие выбора диаметра мини проводника: 0,018",0,021", 0,025", 0,035", 0,038".</t>
  </si>
  <si>
    <t xml:space="preserve">Управляемый интродьюсер с дилататором для чрескожного введения катетера и доставки его в камеры сердца, оснащенный гемостатическим клапаном. Встроенный  боковой порт с трехходовым краником. Общая длинна - 81см.  Полезная длинна - 65см. Внутренний диаметр - 12 French. Наружный диаметр - 15 French. Длина дилататора - 87см. Рентгеноконтрастный  маркер - 5 мм проксимальнее кончика интродьюсера. Максимальный изгиб - 135º. Радиус изгиба - 5.5 см при 90º. Совместимоть с катетером - до 10.5 Fr. Совместимость с проводником - 0.032" to 0.035". Материал: Биосовместимый сополимер в сочетании с сульфатом бария (BaSO4).</t>
  </si>
  <si>
    <t xml:space="preserve">Интродьюсер чрескожный 1 шт. с боковым портом и гемостатическим  клапаном, размеры 7 Fr</t>
  </si>
  <si>
    <t xml:space="preserve">Интродьюсеры длиной 11 или 23 см, с боковым полиуретановым портом для промывания, гемостатическим клапаном, 3-х ходовым краником. Стержень интродьюсера и дилататора рентгеноконтрастный, материал  полиэтилен или полипропилен, снабжен вращающимся кольцом для крепления с помощью нитей. Все детали упакованы в пластиковое кольцо, которое позволяет промывать компоненты и обеспечивает сохранность деталей. Дилататор снабжен механизмом защелкивания для минимизация протекания крови и соскальзывания дилататора. Линия для промывания большого просвета наружного крепления. Наличие цветовой кодировки интродьюсера, дилататора и краника по внутреннему диаметру 4 (красный), 5 (серый), 6 (зеленый),7 (оранжевый) и 8 (синий) Fr.  Возможно наличие иглы в комплекте  18G длиной 7см. Наличие цветовой кодировки втулки для разных размеров. Уникальный угол среза иглы. Количество частей 1.  Материал канюли нержавеющая сталь. Наличие силиконового покрытия всей поверхности иглы для облегчения проведения через ткани. Наличие дилататора в комплекте. Наличие или отсутствие проводника не менее 0.035" (0.89мм), 0.038" (0.97мм), длиной 50см (для интродьюсеров 11см) и 80см (для интродьюсеров 23см). Материал проводника нержавеющая сталь, проводник имеет два рабочих кончика: гибкий J-кончик 3мм и прямой гибкий кончик. Наличие интродьюсеров с маркерным кончиком,  интродьюсеров с увеличенным просветом для забора крови по АСТ  Возможность различной комплектации наборов по желанию заказчика.</t>
  </si>
  <si>
    <t xml:space="preserve">Интродьюсер чрескожный 1 шт. с боковым портом и гемостатическим  клапаном, размеры 9 Fr</t>
  </si>
  <si>
    <t xml:space="preserve">Интродьюсер чрескожный 1 шт. с боковым портом и гемостатическим  клапаном, размеры 9-9,5 Fr</t>
  </si>
  <si>
    <t xml:space="preserve">Плетёный армированный интродьюсер с наличием атравматичного кончика и гемостатического клапана. Рентген контрастный маркер на кончике. Размер интродьюсера 8.5 Fr, размер дилятатора 8.5 Fr, максимальный размер проводника .032 (in), рабочая длина интродьюсера 63 см, дилятатора - 67 см. Длина проводника 180 см. Изгиб SL0,SL1,SL2,SL3,SL4, SR0, SR1.</t>
  </si>
  <si>
    <t xml:space="preserve">Интродьюсер для трансрадиального доступа. Возможность выбора диаметра 4, 5, 6, 7 Fr. Возможность выбора длины интродьюсеров длиной 7, 10 см.  Возможность выбора интродьюсеров с ренгенконтрастной меткой. Возможность выбора цветовой кодировки диаметра интродьюсера. Возможность выбора двухслойной стенки, с внешним слоем из ETFE. Возможность выбора в комплекте дилятатора, гемостатического клапана.  Наличие защитного механизма на дилятаторе, препятствующего самопроизвольному открытию. Возможность выбора интродьюсеров с гидрофильным покрытием.  Наличие интродьюсеров с иглой в комплекте. Наличие возможности выбора комплекта интродьюсера с металлической иглой или иглой-катетером. Возможность выбора педиатрических наборов. Длина дилататора (мм): 125; 155. Наличие выбора диаметра прямого, стального мини проводника: 0,018", 0,021",0,025". Длина прямого, стального мини проводника 45см. Игла 20Gx 35мм (для мини проводника 0,025"), игла 21Gx 35мм (для мини проводника 0,018"), игла 22Gx 35мм (для мини проводника 0,018").</t>
  </si>
  <si>
    <t xml:space="preserve">МРТ-совместимый трехкамерный имплантируемый кардиовертер-дефибрилятор с квадриполярным / биполярным левожелудочковым электродом (на выбор врача). Три зоны детекции аритмий: ЖТ1, ЖТ2, ФЖ. Критерии детекции: Внезапное начало; Стабильность; Интервал сцепления; Алгоритм морфологической дискриминации; Устойчивая ЖТ. Интервал детекции ЖТ: для ЖТ1: Выкл, от 270 до 600 мс; Для ЖТ2: Выкл; от 270 до 500 мс. Количество комплексов при детекции: для ЖТ1 от 10 до 100; для ЖТ2 от 10 до 80; для редетекции для ЖТ1 от 10 до 50; для ЖТ2 от 10 до 40. Внезапное начало от 4 до 32 %. Критерий стабильности: Если SMART = ВЫКЛ: ВЫКЛ; ± 8 … (4) … ±48 мс. Если SMART = ВКЛ: ±8 … (4) … ±48%. Устойчивая ЖТ - ВЫКЛ, от 1 до 3 мин, шаг 1 мин; 3 мин; 5 мин; далее от 10 до 30 мин, с шагом 10 мин; Алгоритм морфологической дискриминации наджелудочковых и желудочковых форм нарушений ритма сердца. Счетчик детекции ФЖ: 6 из 8; 8 из 12; 10 из 14; 12 из 16; 16 из 20; 18 из 24; 20 из 26; 22 из 30; 24 из 30; 30 из 40. Счетчик редетекции ФЖ: 6 из 8; 8 из 12; 10 из 14; 12 из 16; 16 из 20; 18 из 24; 20 из 26; 22 из 30; 24 из 30. 
Виды терапии: Антитахистимуляция (АТС), Кардиоверсия, Дефибрилляция. АТС: Пачка импульсов, Пачка импульсов с уменьшением интервала между стимулами, Пачка импульсов + экстрастимул. Количество попыток АТС от 1 до 10, шаг не более 1. Количество стимулов в пачке от 1 до 10, шаг не более 1. Возможность автоматического добавления стимула в каждой последующей пачке: ВЫКЛ, ВКЛ. Интервал сцепления первого стимула со спонтанным комплексом: от 70 до 95%, шаг не более 5. Шаг уменьшения интервала между стимулами: от 5 до 40 мс, с шагом не более 5. Сканирующий декремент: ВЫКЛ, от 5 до 40 мс, с шагом не более 5. Минимальный интервал между стимулами: 200 мс. Критерий стабильности при терапии ФЖ: 12%. Энергия разряда при кардиоверсии и дефибрилляции от 1 до 40 Дж. Для одного приступа желудочковой тахикардии или фибрилляции желудочков максимальное количество разрядов не менее 8. Полярность разряда: Возможность инверсии полярности разряда для снижения порога дефибрилляции; Форма разряда: Двухфазный – возможность изменения длительности и процента соотношения фаз (минимум два варианта). Возможность выбора из трех вариантов направления шокового разряда. Возможность автоматического изменения полярности при каждом последующем шоке. Встроенные алгоритмы защиты от постстимуляционного оверсенсинга Т-волны. Наличие немедленной передачи данных о зафиксированном аппаратом событии в полностью автоматическом режиме без участия пациента по системе удаленного мониторинга.
Режимы стимуляции: Выкл.; DDD(R)-ADI(R); DDD(R); DDI(R); VDD(R); VDI(R); AAI(R); VVI(R); VOO; DOO. Значение базовой частоты в диапазоне, но не уже чем от 30 до 160 имп/мин. Значение амплитуды стимуляционного импульса (по всем каналам) в диапазоне, но не уже чем от 0,5 до 7,5 В. Значение длительности импульса (по всем каналам) в диапазоне, но не уже чем от 0,4 до 1,5 мс. Наличие функция активного контроля захвата (КЗ) (по всем каналам) c передачей информации по системе удаленного мониторинга. Наличие частотного гистерезиса: динамический, повторный, сканирующий. Значение предсердно-желудочковой задержки (AV-delay): 15; от 40 до 350 мс. Динамическая AV задержка, отдельно программируемая для различных частотных диапазонов и раздельно программируется для спонтанных и стимуляционных событий. Наличие AV гистерезиса: положительный, повторный, сканирующий и отрицательный (для обеспечения постоянной желудочковой стимуляции). Программирование ночного ритма стимуляции. Возможность программирования значения VV-задержки в диапазоне от 0 до 100 мс после стимулируемого желудочкового события, возможность выбора ведущей и ведомой камеры (правый или левый желудочек). Наличие 12 вариантов векторов полярности левожелудочковой стимуляции.
Минимизация желудочковой стимуляции за счет используемого алгоритма переключения режимов с DDD(R) на ADI(R) при регистрации собственного АВ-проведения и обратное переключение при отсутствии регистрируемого собственного АВ-проведения и необходимости выполнения устройством страховочной желудочковой стимуляции. Беспроводная телеметрия, основанная на энергосберегающем алгоритме передачи данных. Измерение трансторакального импеданса для оценки прогрессирования сердечной недостаточности с возможностью передачи трендовой статистики по системе удаленного мониторинга. Обеспечиваемая МРТ-совместимость устройства при условии совместного использования в составе имплантированной системы МРТ-совместимых электродов, а также соблюдении требуемых производителем условий проведения исследования. 
Поддержка системы мобильного удалённого мониторинга пациента c ежедневной беспроводной передачи всей статистической информации и внутрисердечных электрограмм по сети сотовой связи в полностью автоматическом режиме без участия пациента 24ч. Передача состояния ритма сердца пациента и статуса имплантата во время проведения МРТ-исследования по системе удаленного мониторинга. Возможность сохранения до трех индивидуальных предустановок параметров перманентной программы устройства с наличием функции быстрого переключения между ними; проведение неинвазивной программированной стимуляции во время осмотра имплантата с возможностью купирования текущего приступа наджелудочковой риентри-тахикардии у пациента; планирование расписания проведений плановых автоматических осмотров с выбором данных и результатов выполненных тестов, которые будут отправлены в установленные дни по системе удаленного мониторинга на личный аккаунт лечащего врача.
Срок службы ИКД: не менее 6,6 лет с учётом: ежеквартальных шоков с максимальной энергией (т.е. 4 шока 40 Дж в год); с 15% стимуляцией ПП, с 100% стимуляцией ПЖ/ЛЖ с базовой частотой 60 имп/мин, амплитудой не менее 2.5 В, длительностью импульса не менее 0.4 мс; сопротивлении на электродах 500 Ом, включенными функциями диагностики, ежедневной передаче данных по системе удалённого мониторинга и включенной записью ВЭГМ. Толщина не более 11 мм. Масса не более 87 г. Объем не более 36 см3.</t>
  </si>
  <si>
    <t xml:space="preserve">Двухкамерный имплантируемый кардиовертер-дефибриллятор представляет собой многопрограммное кардиологическое устройство, которое осуществляет мониторинг и  регулировку сердечного ритма больного за счет одно- или двухкамерной  частотно адаптивной стимуляции брадикардии; лечение желудочковых и предсердных тахиаритмий.
1 Устройство: коннекторы: IS-1, DF-4; масса: 78 г.; объем: 34 см3; 
Габариты: 68 мм x 51 мм x 13 мм; 
Материалы, контактирующие с тканями человека - Титан, полиуретан, силиконовый каучук
Форма корпуса: Физиологическая контурированная; 
Батарея: Гибридная CFx литий/серебряная ванадийоксидная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Срок службы: не менее 9 лет (с учётом полугодовых шоков с максимальной мощностью, с 50% стимуляцией ПП, амплитуда ПП 2,5 В, ПЖ 3,5 В, сопротивление 600 Ом, ежеквартальные передачи данных с помощью удаленного наблюдения).
Продленный срок службы батареи (PSP) это время между RRT (рекомендуемое время замены) и EOS (окончание срока службы). Продолжительность PSP устанавливается сроком на 3 месяца при выполнении следующих условий: 100% стимуляция DDD с частотой 60 мин-1,  амплитуда стимуляции предсердий и  правого желудочка - 2,5В, ширина импульса 0,4мс; нагрузка стимуляции 600 ОМ, а также 6 полных зарядов. Если устройство превышает указанные условия, извещение об EOS может появиться до конца 3-месячного срока.
Наличие функций: Автопереключение между режимами стимуляции (AAI(R) &lt;-&gt; DDD(R)); Автоматическое измерение порогов стимуляции и автоматическое изменение выходных параметров при изменениях порогов в обеих камерах;  Автоматическая настройка чувствительности; Адаптация частоты стимуляции в ответ на физическую нагрузку; Адаптация AV интервала к ЧСС; 
Авто PVARP (постжелудочковый рефрактерный период предсердий) с адаптацией к ЧСС или частоте стимуляции для предотвращения тахикардии, вызванной кардиостимулятором; Неконкурентная предсердная стимуляция (NCAP) после предсердной экстрасистолы; Вмешательство при тахикардии, вызванной кардиостимулятором; Ответ на желудочковую экстрасистолу (PVC); Превентивная желудочковая стимуляция (VSP) при перекрестных помехах; Переключение режимов работы с DDDR на DDI неотслеживающий режим при наличии предсердной тахиаритмии предотвращает быструю стимуляцию желудочков при наджелудочковых тахикардиях; Ответ на проведение фибрилляции предсердий на желудочки способствует поддержанию регулярной желудочковой частоты во время эпизодов фибрилляции предсердий; Стабилизация предсердной частоты после предсердной экстрасистолы; Предпочтительная стимуляция предсердий (APP) для профилактики пердсердных аритмий и ФП; Стабилизация частоты сокращений желудочка (VRS) после желудочковой экстрасистолы.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Технология для сокращения количества необоснованных шоков: алгоритмы для дифференциации ФЖ / ЖТ / НЖТ на основе анализа взаимодействия предсердных и желудочковых сигналов, ЧСС, регулярности ритма; морфологический дискриминатор высокой точности;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Подтверждение+ для предотвращения нанесения шока при неустойчивых ЖТ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ритма и внезапность начала пароксизм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2 Дефибрилляционный электрод: МРТ совместимый, коннектор DF-4, фиксация  – активная; Материал изоляции Силикон; наличие стероида, длина электрода 62 см, максимальный диаметр электрода 8.6 Fr;
3 Предсердный электрод: МРТ совместимый, коннектор  IS-1 Вi; фиксация  – активная, стандартные длины 45-110 см, Расстояние от кончика до кольца не более 10мм, диаметр корпуса электода менее 2 мм.
4 Интродьюсер чрескожный 2 шт. с боковым портом и гемостатическим  клапаном, размеры 7, 8, 9, 10 Fr
</t>
  </si>
  <si>
    <t xml:space="preserve">Трехкамерное устройство для сердечной ресинхронизирующей терапии с функцией кардиоверсии-дефибрилляции (СРТ-ИКД)
1. Устройство: коннекторы: IS-1, IS-4, DF-4; масса не более 81 г.; объем не более 35 см3; Габариты не более  74 мм x 51 мм x 13 мм; Наличие фукнции: амбулаторная автоматическая оптимизации AV/VV задержек самим устройством; автоматическая векторная оптимизация на ЛЖ электроде, минимум 16 программируемых векторов;  срок службы: более 7 лет (При 15% ПП, 50% ПЖ, 100% ЛЖ стимуляциях, амплитуда 2,5 В, импеданс 600 Ом.) мм.
Наличие функций: автоматическое измерение порогов стимуляции и автоматическое изменение выходных параметров при изменениях порогов во всех 3-х камерах;  Функция частотной адаптации. Функция адаптации интервала АВ к частоте сердечных сокращений. Функция ответа на проведение ФП на желудочки. Функция стабилизации частоты сокращения желудочков. Режим сна. Функция оведрайв стимуляции после эпизода наджелудочковой тахикардии. Функция неконкурентной предсердной стимуляции.
Батарея:  Гибридная CFx литий/серебряная ванадийоксидная.
Максимальная запрограммированная энергия 35 Дж.
Максимальная поставляемая энергия 36Дж.
Максимальная накопленная  энергия 42Дж.
Стандартное время зарядки в начале службы 8,3 сек.
Стандартное время на момент наступления рекомендуемого времени замены (RRT) 12,3 сек.
Режимы стимуляции: DDDR; DDD; DDIR; DDI; AAIR; AAI; VVIR; VVI; DOO; AOO; VOO; ODO
Параметры стимуляции. Амплитуда стимуляции ПП, ПЖ, ЛЖ: 0,5 – 8 В. Ширина импульса: 0,03-1.5 мсек. Чувствительность ПП и ПЖ: 0.15-4.0 mV. Полярность стимуляции ПЖ – биполярная/ интегрированная биполярная (с кончика на катушку). Полярность стимуляции ЛЖ - LV1 to RVcoil; LV2 to RVcoil; LV3 to
RVcoil; LV4 to RVcoil; LV1 to LV2; LV1 to LV3; LV1 to LV4; LV2 to LV1; LV2 to LV3; LV2 to LV4; LV3 to LV1; LV3 to LV2; LV3 to LV4; LV4 to LV1; LV4 to LV2; LV4 to LV3.
Параметры стимуляции СРТ: Стимуляция желудочков RV; RV→LV; LV→RV ; LV. Межжелудочковая задержка: 0 - 80 мсек. Функция ответа на воспринятое собственное сокращение желудочков. Функция восстановления отслеживания предсердий.
Звуковые предупреждающие сигналы: при достижении суточной нагрузки предсердной тахикардии/ФП; при достижении количества шоков, доставленных за один эпизод: 1-6; при истечении всех терапий, запрограммированных для данного эпизода; при нарушении целостности электрода/ устройства (при превышении пределов импеданса электрода, при появлении шума на электроде, при достижении рекомендованного времени замены батареи, при превышении времени набора заряда по достижении окончания срока службы, при отключенной детекции ФЖ)
Кардиак Компас – Данная функция представляет собой обзор состояния пациента за предшествующие 14 месяцев, с графиками, которые отображают долгосрочные клинические тенденции в состоянии пациента и работе устройства, такие как частота возникновения аритмий, частота сердечных сокращений, вариабельность сердечного ритма, двигательная активность пациентв, и эпизоды терапии (антитахистимуляция, дефибрилляция) с помощью устройства.
Параметры обнаружения тахиаритмии.
Обнаружение ФП/ТП: мониторинг, интервал детекции – 150-450 мс.
Обнаружение ФЖ: интервал детекции – 240-400 мс.
Обнаружение быстрой ЖТ: интервал детекции – 200-600 мс.
Обнаружение ЖТ: интервал детекции – 280-650 мс.
Критерии детекции – частота сердечных сокращений (интервал детекции), регулярность, наличие АВ диссоциации, морфология комплекса QRST, алгоритмы дифференциации желудочковых тахикардий от наджелудочковых – стабильность и внезапность начала. 
Антихахикардитическая стимуляция – автоматическое переключение АТС до/во время набора заряда. Тип терапии – Burst; Ramp; Ramp+. Число импульсов: 1-15. Интервал R-S1 =(%RR): 50-97%, шаг 3%. Минимальный интервал АТС V-V 150-400 мс.
Технология для сокращения количества необоснованных шоков. Алгоритмы дифференциации ФЖ / ЖТ / НЖТ. Алгоритм для распознавания гиперчувствительности Т-волны. Алгоритм для распознавания электромагнитного шума на электродах. Алгоритм для подачи тревожного сигнала при повреждении электрода. Алгоритм для предотвращения нанесения шока при неустойчивых ЖТ
</t>
  </si>
  <si>
    <t xml:space="preserve">Стерилизирующе средство на плазменный стерилизатор S130, №15. Химические индикаторы 4-го класса предназначены для мониторинга низкотемпературной пароформальдегидной стерилизации. </t>
  </si>
  <si>
    <t xml:space="preserve">Возможность управления электродом в одной плоскости Соответствие
Электрод должен быть специально предназначен для проведения  «неохлаждаемой» абляции Соответствие
Диаметр электрода Не более 7 F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4 мм
Типы кривизны  D, 270
Предел досягаемости для кривизн А – 38 см, B -51 мм, C -64 мм, D – 64 мм, Е – 64 мм, F – 76 мм
Датчик измерения температуры Термопара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2-5-2 мм
Ширина электрода Не бол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менее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Катетер диагностический для проведения коронарографии. Различные варианты дизайна кончика: Judkins Left, Judkins left с коротким кончиком, Judkins right, Judkins right с коротким кончиком, Judkins right модифицированный, Amplatz left, Amplatz right, левый коронарный bypass, правый коронарный bypass, Progressive right, Internal mammary, cardial pigtail, педиатрический Pigtail, педиатрический Judkins right и left, многоцелевой, Sones. Длина катетеров 40, 50, 60, 65, 70, 80, 90, 100, 110,125 см,  . Размер катетеров 3 (для педиатрических FEP), 4, 5 и 6F, Внутренний диаметр для катетеров 4F 0.042" (1.07мм), 0.046" (1.17мм) и 0.052" (1.32мм) для катетеров 5F, 0.054" (1.37мм) и 0.059" (1.49мм) для катетеров 6F. Различная длина кончика катетеров.  Рекомендованный проводник от 0.021" до 0.038" (в зависимости от размера катетера) . Наличие катетеров с увеличенным просветом. Наличие катетеров с конфигруцией кончика типа bumper tip (упругий кончик). Двойная стальная оплетка стенок катетеров, наличие катетеров без оплетки. Материал катетера нейлон пебакс. Материал втулки катетера поликарбонат. Конфигурация втулки: крылья. Максимальное давление 1200psi (81, 6 bar). Упакован в стерильную упаковку.
</t>
  </si>
  <si>
    <t xml:space="preserve">Двухпросветный баллонный катетер BTK система RX, Совместимость с проводником 0.014", маркеры рентгеноконтрастные, двойные, покрытие гидрофильное на протяжении на всем протяжении, диаметр баллона - 1,5; 2; 2-1,5; 2,5; 2,5-2; 3; 3-2,5; 3,5; 3,5-3; 4; 4-3,5 мм, длина баллона - 20, 40, 80, 120, 150, 210 мм, длина катетера 90-150 мм. Номин. давл. – 8 атм, давл. разрыва – 14 атм. Низкий профиль кончика – 0,017”.</t>
  </si>
  <si>
    <t xml:space="preserve">Баллонный катетер для транслюминальной ангиопластики коронарных артерий высокого давления. Материал баллона и структура баллона: трехслойная - эластомер/нейлон/эластомер. Диаметр баллона (мм): 2,00; 2,25; 2,5; 2,75; 3,0; 3,25; 3,5; 3,75; 4,0; 4,5; 5,0. Длина: 6, 8, 12, 15, 20, 25, 30 мм. Гидрофильное М-покрытие дистальных 32 см. Отсутствие гидрофильного покрытия на баллонах длиной 6 и 8 мм. 2 ренгеноконтрастных маркера. Дистальный профиль баллона 0,036”. Дистальный кончик с профилем 0,42мм и длиной 2,9мм.. Баллон быстрой смены под проводник 0,014”.  Рабочая длина катетера не менее 145 см. Диаметр проксимального шафта - 1,9 Fr, дистального 2,6 Fr. Номинальное давление 12 атм. Давление разрыва 22 atm (для баллонов диаметром 2.00-4.00) и 20 atm. (для баллонов диаметром 4.50-5.00).  Дизайн баллона – трехлепестковый с короткими плечами 3мм.</t>
  </si>
  <si>
    <t xml:space="preserve">Баллонный катетер, устойчивый к перегибу, сердечник баллона - оптико-волоконный, диаметр баллонного катетера не менее 8 Fr. Наличие датчика давления на кончике катетера с частотой 10000 Гц, объем баллонов 30 или 40 или 50 мл, длина баллонного катетера: 64,3- 69,3 см. Длина мембраны баллона: 230-260 мм., диаметр мембраны баллона: 13,9-15 мм, абразивно устойчивый материал баллона, центральный просвет баллона не менее: .027”, наличие защитного чехла катетера от контаминации длина:  34 см, наличие переходников газовой линии для других типов аппаратов для контрпульсации  длина: 2,2 м., расположение линии пассажа газа в катетере ценрально-осевое. Установочный комплект: Проводники с тефлоновым покрытием: 2 шт., диаметр проводника не менее: 0.25”, шприц  с коннектором Luer-Slip, объем не менее: 60 мл., пункционная игла: 18 Ga, x 6,35 см., армированный интродъюсер: 15 cм., стандартный интродъюсер: 15 cм</t>
  </si>
  <si>
    <t xml:space="preserve">Катетеры баллонные для транслюминальной ангиопластики коронарных артерий. Диаметр (мм): 1,25;1,5-1рентгеноконтрастный маркер;2,0; 2,25; 2,5; 2,75; 3,0; 3,5; 4,0 -  2 рентгеноконтрастных маркера. Длина 10; 15; 20; 30; 40 мм. Гидрофильное покрытие дистальных 32 см шафта и баллона. Наличие маркеров глубины на расстоянии 90см и 100см от кончика. Длина кончика 3 мм, профиль дистального кончика 0,42мм (0,40мм для баллона 1,25/10мм). Гибкий шафт c гидрофильным М-покрытием. Возможность выбора баллона быстрой смены (RX) или баллона на проводнике (OTW) под проводник 0,014”. Входной профиль RX баллона 0,42мм и OTW баллона 0,43мм что позволяет проводить KBP через катетер 6Fr. Силиконовое покрытие проксимальной части шафта. Рабочая длина катетера 145 см для RX баллона и 135, 148см (для ретроградного доступа) для OTW баллона. Диаметр проксимального шафта-2,0 Fr, дистального-от 2,4; 2,5; 2,6 Fr. Номинальное давление 6 атм. Давление разрыва 14 атм для баллонных катетеров диаметром 1,25-3,0мм, и 12 атм для катеров диаметром 3,5-4,0 мм. Дизайн баллона – трехлепестковый для баллонных катетеров диаметром от 2.25 до 4.0мм, двухлепестковый для баллонных катетеров диаметром от 1,25 до 2.0 мм.</t>
  </si>
  <si>
    <t xml:space="preserve">Сердечник баллона  кровенаполняемый, диаметр баллонного катетера не менее: 8 Fr, объем баллонов: 30 или 40 или 50мл, длина баллонного катетера: 69,3 см, длина мембраны баллона: 260 мм, диаметр мембраны баллона: 15 мм, абразивно устойчивый материал баллона, центральный просвет баллона не менее: 0,027”, защитный чехол катетера от контаминации длиной не менее 34 см, наличие переходников газовой линии для других типов аппаратов для контрпульсации длина: 2,2 м, расположение линии пассажа газа в катетере центрально-осевое. Установочный набор для внутриаортального баллона  8Fr: Проводники: с  тефлоновым покрытием, не менее 2 шт, диаметр проводника:  не менее 0,025”, Шприц с коннектором Luer-Slip, объем не менее 60 мл, пункционная игла:  18 Ga, x 6,35 см, Интродъюсеры: армированный интродъюсер, длина не меннее 15 cм - 1 шт. Стандартный интродъюсер, длина не менее 15 см.,- 1 шт.</t>
  </si>
  <si>
    <t xml:space="preserve">Неизменяемая кривизна электрода Наличие
Диаметр электрода Не более 5 F
Число электродов для регистрации внутрисердечных электрограмм Не менее 10
Длина вводимой части катетера Не менее 60 см, 110 см, 115 см
Длина дистального электрода Не более 1 мм
Типы кривизны  P-CS, F, G
Совместимость с различными ЭФИ системами Соответствие
Расстояние между центрами электродов 2-5-2 мм, 2-8-2 мм
Ширина электрода Не менее 1,3 мм
Толщина стенки дистального электрода Не более 0,1 мм
Возможность одновременной регистрации биполярных и униполярных сигналов Соответствие
Материал электродов Платиново-иридиевый сплав
Материал вводимой части катетера Полиуретан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Неизменяемая кривизна электрода Наличие
Диаметр электрода Не более 6 F
Число электродов для регистрации внутрисердечных электрограмм Не менее 4
Длина вводимой части катетера Не менее 110 см, 115 см
Длина дистального электрода Не более 1 мм
Типы кривизны  A-Josephson, D-Damato, F-Cournand
Совместимость с различными ЭФИ системами Соответствие
Расстояние между центрами электродов 2-5-2 мм, 2 мм, 5 мм, 10мм
Ширина электрода Не мен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Материал вводимой части катетера Полиуретан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
</t>
  </si>
  <si>
    <t xml:space="preserve">Возможность управления электродом в одной плоскости Соответствие
Диаметр электрода Не более 7 F
Число электродов для регистрации внутрисердечных электрограмм Не менее 20
Длина вводимой части катетера Не менее 110 см
Типы кривизны  Ismus ®
Совместимость с различными ЭФИ системами Соответствие
Расстояние между центрами электродов 2-12-2 мм
Ширина электрода Не более 1,3 мм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Электрод должен быть специально предназначен для проведения  картирования устьев легочных вен Соответствие
Возможность управления электродом в двух плоскостях Соответствие
Диаметр дистальной части электрода в области петли Не более 4 F
Диаметр проксимальной части электрода Не менее 7 F
Диаметр петли Изменяемый
Минимальный диаметр петли Не более 15 мм
Максимальный диаметр петли Не более 25 мм
Число электродов для регистрации внутрисердечных электрограмм Не менее 10/20
Возможность одновременной регистрации биполярных и униполярных сигналов Соответствие
Длина катетера Не менее 115 см
Типы кривизны  D
Предел досягаемости для кривизн D – 64 мм
Совместимость с различными ЭФИ системами Соответствие
Необходимость однократного использования Соответствие
Расстояние между центрами электродов 8 мм/2-6-2мм
Материал электродов Платино-иридиевый сплав
Материал вводимой части катетера Полиуретан
Материал внутренних проводящих проводов медь
Материал петли Нитинол
Компрессионная пружина на внутренней тяге Наличие
Диаметр компрессионной пружины 0,1 мм
Плавность хода рабочей части катетера, отсутствие «скачков» и «мертвых зон» при перемещении рабочей части катетера Соответствие
Возможность визуализации катетера на навигационной системе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Управляемый проводимый по проводнику баллонный катетер для внутрисердечной криоаблации разработан для изоляции легочных вен. Диаметр раздутого баллона 23 мм. Размер катетера - внешний диаметр 10.5 Fr
Общая длина 140 см. Рабочая длина 95±2 см. Длина дистального кончика 10 мм. Рекомендуемый интродьюсер: управляемый интродьюсер 12 Fr. Совместимый проводник 0.032- 0.035". Управляемость: Изгиб в двух направлениях 45º. Материал: Кончик и катетер - Биосовместимый сополимер (Пебакс) в сочетании с сульфатом бария (BaSO4). Внешний баллон - Полиуретан
</t>
  </si>
  <si>
    <t xml:space="preserve">Интракардиальный электрофизиологический диагностический катетер с дистальной картирующей частью в виде круглой петли с 8-мью равномерно размещенными электродами для картирования электрической проводимости между левым предсердием и легочными венами. Размер катетера 3.3 Fr, 1.1 mm (0.043”).  Общая длина 165 см; рабочая длина 146 см.  Диаметр петли: 20 мм.  Количество электродов: 8, длина электрода 1 мм.  Межэлектродное расстояние: 6 мм.
 Совместимость катетера: минимальный внутренний просвет 3.8 Fr, 1.3 mm (0.049”).</t>
  </si>
  <si>
    <t xml:space="preserve">Возможность управления электродом в одной плоскости Соответствие
Электрод должен быть специально предназначен для проведения  «охлаждаемой» абляции по «открытому» контуру орошения Соответствие
Электрод должен быть предназначен для измерения  силы контакта дистального электрода катетера с миокардом, в граммах 
Соответствие
Специальный канал для подвода охлаждающего раствора к дистальному электроду Наличие
Диаметр электрода Не более 8 F
Электромагнитные сенсоры в дистальном электроде катетера Наличие
Сенсор в дистальном электроде катетера для передачи данных о силы контакта дистального электрода катетера с миокардом Наличие
Число отверстий на дистальном электроде для «открытого» контура орошения Не менее 6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3,5 мм
Типы кривизны  DD \ FF \ JJ \  FJ \ DF
Предел досягаемости для кривизн D – 64 мм, F – 76 мм, J-102 мм
Датчик измерения температуры Термопара
Совместимость со специализированным насосом для проведения «охлаждаемых» абляций по «открытому» контуру орошения Соответствие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1-6-2  мм
Ширина электрода Не более 1,3 мм
Диаметр орошающих отверстий Не более 0,41 мм
Общая площадь орошающих отверстий Не более 0,78 мм2
Толщина стенки дистального электрода Не более 0,1 мм
Расположение навигационного датчика В центре дистального электрода
Возможность одновременной регистрации биполярный и униполярных сигналов Налич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более 0,1 мм
Система контроля, регулировки и фиксации микро перемещений рабочей части катетера Наличие
Плавность хода рабочей части катетера, отсутствие «скачков» и «мертвых зон» при перемещении рабочей части катетера Соответствие     </t>
  </si>
  <si>
    <t xml:space="preserve">Материал проводникового катетера на основе Нейлона Vest-Tech. Наличие инкапсулированной металлической оплетки в стенке катетера, технология FullWall. Плоское сечение металлической оплетки. Наличие рентгеноконтрастной метки на 4 мм проксимальнее мягкого кончика катетера. Внутренний диаметр у катетеров 6F - 0.071”. Наружный диаметр 5-8F. Наличие катетера для почечной денервации длинной 45-55см</t>
  </si>
  <si>
    <t xml:space="preserve">Материал проводникового катетера на основе Нейлона Vest-Tech. Наличие инкапсулированной металлической оплетки в стенке катетера, технология FullWall. Плоское сечение металлической оплетки. Наличие рентгеноконтрастной метки на 4 мм проксимальнее мягкого кончика катетера. Внутренний диаметр у   катетеров:- 6F - 0.071”. Наружный диаметр 5-8F.</t>
  </si>
  <si>
    <t xml:space="preserve">Управляемый аблационный катетер с несколькими изгибами и боковым отклонением кончика, сконструированный из экструдированного полимера и оплетки из нержавеющей стали. Диаметр катетера 7 Fr. Межэлектродное расстояние - 2/5/2 мм. Радиус изгиба при 90° - 40-60 мм. Рабочая длина - 110 см. Количество электродов - 4. Дистальный электрод - 4 мм.  </t>
  </si>
  <si>
    <t xml:space="preserve">Возможность управления электродом в одной плоскости Соответствие
Электрод должен быть специально предназначен для проведения  «охлаждаемой» абляции по «открытому» контуру Соответствие
Специальный канал для подвода охлаждающего раствора к дистальному электроду Наличие
Специальная канюля для подачи орошающего раствора Наличие
Диаметр электрода Не более 7 F
Число отверстий на дистальном электроде для «открытого» контура орошения Не менее 6
Число электродов для регистрации внутрисердечных электрограмм Не менее 4
Длина вводимой части катетера Не менее 115 см
Длина дистального электрода Не более 3,5 мм
Типы кривизны  F
Предел досягаемости для кривизн F – 76 мм
Датчик измерения температуры Термопара
Совместимость со специализированным насосом для проведения «охлаждаемых» абляций по «открытому» контуру орошения Соответствие
Совместимость со специализированным РЧ генератором Соответствие
Совместимость с различными ЭФИ системами Соответствие
Расстояние между центрами электродов Не более 2-5-2 мм
Ширина электрода Не более 1,3 мм
Диаметр орошающих отверстий Не более 0,41 мм
Общая площадь орошающих отверстий Не более 0,78 мм2
Толщина стенки дистального электрода Не более 0,1 мм
Возможность одновременной регистрации биполярный и униполярных сигналов Соответствие
Материал электродов Платиново-иридиевый сплав
Оплетка вводимой части катетера Не менее 32
Оплетка рабочей части катетера Не менее 16
Материал вводимой части катетера Полиуретан
Материал внутренних проводящих проводов медь
Материал внутренних тяг Нитинол
Компрессионная пружина на внутренней тяге Наличие
Диаметр компрессионной пружины Не менее 0,1 мм
Плавность хода рабочей части катетера, отсутствие «скачков» и «мертвых зон» при перемещении рабочей части катетера Соответствие
Доверенность от компании-производителя Наличие
Гарантия производителя Наличие
Стерильность упаковки Наличие
Необходимость однократного использования Соответствие
Русскоязычная инструкция в комплекте поставки Наличие</t>
  </si>
  <si>
    <t xml:space="preserve">Клапан сделан из трех лепестков свиного ксенографта. Наличие полимерного стента и стальной рентгенконтрастной проволоки. Клапанные створки тщательно подобраны для лучшего сопоставления и уменьшения нагрузки. Край выходного отдела покрыт перикардиальным листом, уменьшающим риск трения при контакте «ткань-ткань». Каркас FlexFit™ уменьшает нагрузку на створки, легко адаптируется к форме клапанного кольца, облегчает наложение узлов, восстанавливает исходную форму после деформирования. Низкий профиль клапана гарантирует оптимальное положение по отношению к устьям коронарных артерий. Низкая высота клапана и держателя облегчает проведение миниинвазивных операций. Короткое время промывания перед имплантацией (2 x 10 сек.). Размеры клапана: 21,23,25,27,29 мм ; диаметр клапанного кольца 21,23,25,27,29 мм; внутренний диаметр 19,21,23,25,27 мм; аортальная протрузия 9,9,10,11,12 мм; общая высота 14,15,16,17,19 мм.</t>
  </si>
  <si>
    <t xml:space="preserve">Клапан сделан из трех лепестков свиного ксенографта. Наличие полимерного стента и стальной рентгенконтрастной проволоки. Клапанные створки тщательно подобраны для лучшего сопоставления и уменьшения нагрузки. Край выходного отдела покрыт перикардиальным листом, уменьшающим риск трения при контакте «ткань-ткань». Каркас FlexFit™ уменьшает нагрузку на створки, легко адаптируется к форме клапанного кольца, облегчает наложение узлов, восстанавливает исходную форму после деформирования. Митральный держатель клапана FlexFit™ обеспечивает ступенчатое сведение стоек каркаса митрального клапана, облегчая имплантацию клапана и максимально увеличивая визуализацию и доступ к манжете. Низкий профиль клапана уменьшает риск обструкции выходного отдела левого желудочка. Низкая высота клапана и держателя облегчает проведение миниинвазивных операций. Короткое время промывания перед имплантацией (2 x 10 сек.).  Размеры клапана: 25,27,29,31,33 мм ; диаметр клапанного кольца 25,27,29,31,33 мм; внутренний диаметр 23,25,27,29,31 мм; желудочковая протрузия 9,9,10,10,11 мм; общая высота 16,17,19,20,20 мм.</t>
  </si>
  <si>
    <t xml:space="preserve">Используется для лечения функциональных поражений митрального клапана, таких как митральная регургитация с ишемическим компонентом и дилатационная кардиомиопатия.
Кольцо для аннулопластики  обладает следующими свойствами:
Седловидная форма, воспроизводящей естественную геометрию митрального клапанного кольца, уменьшает нагрузку на створки клапана и улучшает его работу 
Отношение высоты кольца к ширине коммисур (AHCWR) 15-25% 
Выполнено из плетеного полимера, титаново / силиконовый сердечник
Маркеры облегчают размещение колец и наложение швов
Девять размеров, 28 - 34 мм. Размеры по заявке Заказчика
</t>
  </si>
  <si>
    <t xml:space="preserve">Упруго-эластичное, замкнутое. Основа кольца - полоски из кобальт-хром-никелиевого сплава, разделенные вставками силикона.Манжета из силиконового эластомера, покрытого плетеным полиэстером. Наличие переменной эластичности, сохранение физиологической подвижности кольца митрального клапана в систолу. Соотношение переднезаднего и поперечного размера 3:4. Форма кольца во фронтальном сечении почковидная, соответствует физиологической форме кольца митрального клапана Трехмерная конфигурация кольца - седловидный изгиб, повторяющий трехмерную конфигурацию митрального клапана Возможность обработки манжеты с импрегнацией гепарина для повышения биосовместимости.  Упаковка в блистере, на индивидуальном держателе. Наличие изогнутого держателя улучшающего визуализацию при имплантации, высвобождение кольца путем перерезки одной нити. Срок стерильности указанный производителем - не менее 48 месяцев. Размерный ряд: 24-26-28-30-32-34-36-38-40. Соотношение  размер, мм - внутренний диаметр, мм - внешний диаметр, мм – площадь поверхности, мм2): 24 – 22,9 – 28,7 – 274; 26 – 24,9 – 30,7 – 325; 28 – 26,9 – 32,9 – 380; 30 – 28,9 – 34,9 – 440; 32 – 30,9 – 37,1 – 504; 34 – 32,9 – 39,1 – 572; 36 – 34,8 – 41,2 – 645; 38 – 36,8 – 43,2 – 722; 40 – 38,7 – 45,3 – 804</t>
  </si>
  <si>
    <t xml:space="preserve">1.Простыня операционная 230*180, одноразовая, с адгезивным краями и перинеальным покрытием 200*100, плотностью 60смс -4шт. 
2.Бахилы (носки 45*35) одноразовые, с фиксатором, плотностью 60смс -1пара. 
3. Карман приемник 50*75/20,4-х секционный -2шт.
4. Одноразовая с липким краем простыня большая операцион.230*180 одноразовая, с впитывающей зоной 200*100 с перинеальным покрытием, с адгезивным краем, плотностью 60смс с пахом-1шт.
5. Пеленки 110*70-5шт.
1.Простыня операционная 230*180, одноразовая, с адгезивным краями и перинеальным покрытием 200*100, плотностью 60смс -4шт. 
2.Бахилы (носки 45*35) одноразовые, с фиксатором, плотностью 60смс -1пара. 
3. Карман приемник 50*75/20,4-х секционный -2шт.
4. Одноразовая с липким краем простыня большая операцион.230*180 одноразовая, с впитывающей зоной 200*100 с перинеальным покрытием, с адгезивным краем, плотностью 60смс с пахом-1шт.
5. Пеленки 110*70-5шт.
</t>
  </si>
  <si>
    <t xml:space="preserve">Комплект белья хир.о/р д/коронарографии
Состав:  
1. Ангиопростыня 280х330 см с двумя отверстиями
диаметром6 см, двумя отверстиями диаметром 7х10 см,двумя 
прозрачными краями (пл. 104) - 1 шт*
2. Простынь 140х150 см (пл. 54) - 1 шт*
3. Халат ХL (пл. 68) - 2 шт*
4. Полотенце для рук 40х40 см - 2 шт*
5. Мешок для сбора жидкости иотходов 100х120 см - 1 шт*
6. Покрытие для аппарата 100х120 см - 1 шт*
7. Покрытие для аппарата диаметром 70см - 1 шт*
8. Чаша для хранения проводника2500 мл - 1 шт*
9. Диагностический проводник j тип 0,035х150 cм- 1 шт*
10. Удлинительные инфузионные линии1200 psi, 90 см – 1 шт*
11. Зажим медицинский – 1 шт*
12. Скальпель хирургический№ 11 - 1 шт*
13. Чаша 250 мл - 1 шт*
14. Чаша 60 мл - 2 шт*
15. Электроды для временнойкардиостимуляции - 4 шт*
16. Игла Сельдингера 18G – 1 шт*
17. Шприц 20 мл LuerLockс иглой 21G - 1 шт*
18. Шприц 20 мл Luer - 1 шт*
19. Набор AgioKit(манифольд 3-х ходовой с удлинительной 
инфузионнойлинией 500 psi, с ангиошприцом 12 мл) – 1 шт*
20. Перчатки хирургические № 6,5 - 1 пара*
21. Перчатки хирургические № 8 - 1 пара*
22. Марлевые тампоны 10х10 см - 50 шт*
</t>
  </si>
  <si>
    <t xml:space="preserve">Микросферы представляют собой гибкие неокрашенные частицы, способные временно подвергаться сжатию до 20-30%, что облегчает их прохождение по микрокатетерам.   Микросферы  не образуют агрегатов. Совместимы  с микрокатетером  Микросферы представляют собой биосовместимые, гидрофильные, нерассасывающиеся, точно калиброванные микросферы. Материал - акриловый полимер, пропитанный желатином.  Предварительно наполненный шприц вместимостью 20 мл со стандартным наконечником Люэра, индивидуально упакованный на блистерном лотке, герметически закрытом отрывающейся крышкой. Диаметр частиц 40-120, 100-300, 300-500, 500-700, 700-900,  900-1200 мкм. Пластмассовый навинчивающийся колпачок и поршень. Уплотнитель поршня с тремя кольцами из эластомера. Содержимое: 2 мл микросфер в стерильном апирогенном  физиологическом растворе с 0,9% NaCl.   комплекте  микросферы-3 шт. интродьюсер феморальный -1 шт.,  катетер маточный -1 шт., проводник гидрофильный -1 шт. </t>
  </si>
  <si>
    <t xml:space="preserve">Оригинальный удлинитель Перфузор, стандарт, ПВХ, 150 см</t>
  </si>
  <si>
    <t xml:space="preserve">8700036SP Линия Инфузомат Спейс для внутривенных инфузий, стандарт, 250 cм </t>
  </si>
  <si>
    <t xml:space="preserve">Диаметр: 0,14''(0,33мм) / 0,018" (0.45 мм) / 0,08(0,20мм). Наличие длин, см: 180,190, 300 см. Возможность удлинения на 150-165 см. Длина рентгенконтрастной части: 3/15/17 см. Материал сердечника: сталь. Тип сердечника: конический. Варианты дистального кончика: наличие прямой. Жесткость кончика: 1.0/4.0/12.0/20.0/30.0 г. Варианты покрытия дистальной части: гидрофильное. Покрытие проксимальной спирали: PTFE. Проксимальная спираль из нержавеющей стали, длиной: 12/ 15/17 см</t>
  </si>
  <si>
    <t xml:space="preserve">Микросферы способны абсорбировать жидкости с 4-х кратным увеличением диаметра частиц, что соответствует 64-х кратному увеличению объема. Увеличение размера частиц происходит при их контакте с кровью, контрастной средой или физраствором. После набухания, благодаря свойствам полимера из которого изготовлены микроcферы, их размер остается стабильным даже после «излучения» лекарственного препарата. Высокая впитывающая способность полимера позволяет, к примеру, сорбировать до 75 мг доксорубицина на 25 мг гепасфер. Это обусловлено тем, что сорбция идет не только на поверхности благодаря ионному взаимодействию, а по всему объему микросферы. Возможно также насыщение микросфер эринотеканом, митомицином, оксалиплатином, гемзаром и другими препаратами. Благодаря свойственной им эластичности, микросферы способны временно деформироваться, что позволяет им беспрепятственно продвигаться по катетерам небольших диаметров. Гидрофильные, эластичные, сжимаемость до 80%. Возможность впитывать лекарственный препарат, увеличиваясь при этом в объеме в 64 раза, и затем постепенно излучать его в месте доставки без уменьшения диаметра частиц. Специально созданный сферический эмболизат, каждая частица которого полностью соответствует диаметру целевого сосуда и обеспечивает таким образом адекватную эмболизацию. Гидрофильная поверхность, которая препятствует слипанию частиц при прохождении через катетер и внутри сосуда. Эластичность, позволяющая частицам временно деформироваться для беспрепятственного движения по катетерам небольших диаметров. для изготовления применяется специальный высоко адсорбирующий полимер. Расширяющиеся микросферы поставляются в сухом виде во флаконах по 25мг и 50мг. Размеры частиц в сухом виде от 30 до 200 мкм. Размеры частиц в насыщенном виде от 120 до 800мкм.</t>
  </si>
  <si>
    <t xml:space="preserve">Монооксид азота в азоте, сжатый, невоспламеняющийся,  бесцветный газ со слабым сладковатым запахом. Относительная плотность: (воздух =1):  0,979. в балонах по 23 литра. высота баллона вместе с ручкой не более 103см.  диаметр баллона не менее 65см.  Размер баллонов указан для установки в стойку оборудования.
</t>
  </si>
  <si>
    <t xml:space="preserve">Состав:
1. Простынь 150×300 см – 1 шт*
2. Ангиопростыня 280×230 см (пл.95) с пятью отверстиями, 
с операционной пленкой,двумя прозрачными краями (т.70) – 1 шт*
3. Мешок для сбора жидкости и отходов 
с липким краем 20×80 см (т.70) – 2 шт*
4. Простынь 100×100 см (пл. 74) – 4шт*
5. Простынь 150×200 см (пл. 74) – 2 шт*
6. Халат ХL евростандарт (пл.68) – 2шт*
7. Полотенце для рук 40×60 см (бумажное) – 2 шт*
8. Полотенце для рук 40×50 см (пл.60) – 2 шт*
9. Покрытие для аппарата диаметр 80 см (т.70) – 1 шт*
10. Покрытие для аппарата 100×120 см (т.70) – 1 шт*
11. Поднос прямоугольный – 1 шт*
12. Чаша 500 мл – 2шт*
13. Чаша 250 мл – 1шт*
14. Зажим– 2шт*
15. Скальпель хирургический №11 – 1 шт*
16. Игла Сельдингера 18G – 1 шт*
17. Электроды для временной кардиостимуляции -  4 шт*
18. Шприц 5 мл Luer с иглой – 1 шт*
19. Шприц 10 мл Luer с иглой – 2шт*
20. Игла 22G – 1 шт*
21. Игла 21G – 1 шт*
22. Шприц 20 мл LuerLock с иглой 21G– 2шт*
23. Марлевые тампоны 45×45 см с рентгеноконтрастной пластиной и петлей – 2 шт*
24. Марлевые тампоны 20×20 см – 5 шт*
25. Марлевые тампоны 10×10 см – 50 шт*
26. Марлевые тампоны с рентгеноконтрастной нитью диаметр 3,5 см – 20 шт*
27. Перчатки хирургические № 7,5 – 2 пары*</t>
  </si>
  <si>
    <t xml:space="preserve">Набор для кровяной кардиоплегии Комплект для кровяной кардиоплегии взрослый Соотношение кровь/кристаллоид - 4:1. Насосные сегменты из силикона.  Линия измерения давления с изолятором манометра. Линия для кристаллоидного р-ра с двумя иглами. Теплообменник: Объем заполнения - Не более 44 мл. Скорость кровотока - 500 мл/мин. Полностью прозрачный корпус. Направление потока - Вход и выход снизу. Материал теплообменника - Нержавеющая сталь.  Встроенный фильтр - Наличие (150 мкм). Клапан сброса давления. Резервуар для кристаллоидной кардиоплеги, теплообменник</t>
  </si>
  <si>
    <t xml:space="preserve">Набор для выполнения трехэтапной чрезкожной пункционной нефростомии. Комплекция: Двухкомпонентная пункционная игла с тремя ультразвуковыми метками на конце. Размер иглы: диаметр 17,5 мм для 10 Ch длинной 200 мм. Жесткая струна-проводник без покрытия с гибким J-образным наконечником в диспенсере. с толкателем, длиной 800 мм. Дилататор их двух частей, с открытым наконечником, длинной 175 мм с разделяемой оболочкой, рентгенконтрастный. Нефростомический катетер с завитком типа Пигтейл, изготовленный из полиуретана, рентгенконтрастный, длинной 30 см. с наконечником открытого типа с 6-ю дренажными отверстиями, желобки для наложения швов на дренаже, удлинитель завитка с вертикальной прорезью и коннектором Luer- Lock. Переходник с краном. Адаптер для мочеприемника. Три информационные наклейки. Стерильно, для одноразового использования. не содержит латекса.</t>
  </si>
  <si>
    <t xml:space="preserve">Набор для малоинвазивного закрытия дефектов межпредсердной перегородки. Окклюдер – низкопрофильное, саморазворачивающееся, самоцентрируемое двухдисковое устройство, изготовленное из нитиноловой проволочной сетки. 
Технология плетения без дополнительных межсоединений. Специальный "шар-коннектор" из нитиноловой заготовки Occlutech для крепления к системе доставки. Отсутствие винта на шляпке окклюдера со стороны правого предсердия. Система позволяет изменять угол наклона устройства до 50º. 
Технология обработки поверхности нитинола для обеспечения предельно гладкого и гибкого наружного слоя. Два диска соединены между собой соединительной шейкой, соответствующей размеру дефекта перегородки.  Размеры для дефекта ASD - от 4 до 40 мм
Доставочная система для прикрепления, загрузки, доставки и установки окклюдера перегородки, состоящая из доставочной капсулы, загрузчика  и доставочного зонда.
Безопасная система отделения устройства препятствует непреднамеренной имплантации устройства и обеспечивает возможность удаления окклюдера при возникновении необходимости. 
Наличие в наборе  интродьюсера, доставочного устройства и измерительного баллона.</t>
  </si>
  <si>
    <t xml:space="preserve">Amplatzer Duct Occluder (ADO) - самораскрывающееся устройство (окклюдер) для закрытия открытого артериального протока конусообразной формы с плоским удерживающим диском ("юбкой") на конце, изготовленное из нитиноловой сетки. Форма окклюдера соответствует форме протока для оптимальной окклюзии. "Юбка" фиксируется в ампуле протока со стороны аорты, а тело окклюдера заполняет проток по длине. Удерживающая "юбка" окклюдера обеспечивает безопасное позиционирование и уменьшает риск эмболизации. С целью увеличения плотности устройства диск и тело заполнены полиэстеровой тканью, активизирующую окклюзию, что ведет к окончательному закрытию дефекта. Рентгенконтрастные метки на концах устройства облегчают процесс установки. Устройство может быть легко извлечено и переустановлено. Диаметр устройства у нисходящей аорты 5, 6, 8, 10, 12, 14, 16 мм. Диаметр устройства у легочной артерии 4, 6, 8, 10, 12, 14 мм. Диаметр удерживающей "юбки" 9, 10, 12, 16, 18, 20, 22 мм. Длина устройства 5, 7, 8 мм. Доставляющая система Amplatzer TorqVue 45 и 180 градусов для Amplatzer Duct Occluder (ADO) состоит из загрузочного устройства, доставляющего катетера, кабеля доставки, пластикового зажим, гемостатического клапана, проводника. Облегчает фиксацию, доставку и удаление Amplatzer окклюдеров. Пластиковое проводниковое устройство усилено плетеными стальными нитями для лучшего сопротивления на излом. Внутренний просвет покрыт PTFE для уменьшения трения при проведении устройства. Мягкий рентгенконтрастный кончик проводникового устройства снижает риск повреждения сосудов и обеспечивает визуализацию позиционирования. Размер устройства 5, 6, 7, 8, 9, 10, 12, 13 Fr. Угол изгиба 45 и 180 градусов. Внутренний диаметр устройства 1.83, 2.11, 2.44, 2.69, 3.0, 3.30, 3.99, 4.32 мм. Внешний диаметр устройства 2.51, 2.79, 3.18, 3.45, 3.81, 4.14, 4.80, 5.13 мм. Длина 60, 80 см. Направляющий проводник в комплекте. Доставка и размеры по заявке заказчика.
Amplatzer Duct Occluder II (ADO II) - самораскрывающееся устройство (окклюдер), изготовленное из гибкой нитиноловой сетки, предназначен для установки в открытый артериальный проток различной формы. Симметричный дизайн дисков позволяет выбрать способ доставки - через аорту или через легочную аретрию. Окклюдер имеет три четко выраженных доли, что обеспечивает шесть плоскостей окклюзии. Не заполняется полиэстеровой тканью, что уменьшает его профиль и уменьшает  диаметр (размер) системы доставки. Рентгенконтрастные метки на концах устройства облегчают процесс установки. Устройство может быть легко извлечено и переустановлено.  Диаметр талии 3, 4, 5, 6 мм. Длина устройства 4, 6 мм. Диаметр дисков 9, 10, 11, 12 мм. Доставляющая система Amplatzer TorqVue LP для Amplatzer Duct Occluder  II (ADO II) состоит из загрузочного устройства, доставляющего катетера, кабеля доставки, пластикового зажима, гемостатического клапана, проводника. Облегчает фиксацию, доставку и удаление Amplatzer окклюдеров. Пластиковое проводниковое устройство усилено плетеными стальными нитями для лучшего сопротивления на излом. Внутренний просвет покрыт PTFE для уменьшения трения при проведении устройства. Мягкий рентгенконтрастный кончик проводникового устройства снижает риск повреждения сосудов и обеспечивает визуализацию позиционирования. Размер устройства 4, 5 Fr. Угол изгиба 90 градусов. Длина 60, 80 см Внутренний диаметр катетера 1.17, 1.5 мм. Внешний диаметр катетера 1.4, 1.73 мм. Длина кабеля доставки 160, 195 см. Направляющий проводник в комплекте. Доставка и размеры по заявке заказчика.</t>
  </si>
  <si>
    <t xml:space="preserve">Набор для малоинвазивного закрытия открытого аортального протока. Окклюдер - устройство, изготовленное из нитиноловой проволочной сетки.
Возможность выбора размера окклюдера из: 5, 6, 7, 8, 10, 12, 15, 18мм - размер в нисходящей части аорты; 3,5, 4, 5, 6, 8, 10, 12, 14мм - размер у основания; 9, 10, 11, 13, 16, 18, 20, 24мм - размер удерживающей части. Длина окклюдера от 4,25 до 16 мм.
Окклюдер разработан так, что у него отсутствует винт, выходящий в просвет аорты, соответственно гемодинамика в аорте не нарушается, нет риска повредить аорту и уменьшается риск тромбоэмболических осложнений. Доставочная система представляет из себя катетер с пушером, что исключает риск заклинения при откручивании проводника.
Плетение представляет собой тонкие нитиноловые нити. Плетение окклюдера дает возможность позиционирования и установки окклюдера в большом количестве разнообразных клинических случаев при помощи всего лишь одной формы окклюдера.
</t>
  </si>
  <si>
    <t xml:space="preserve">Окклюдер предназначен для закрытия дефектов верхних и нижних отделов межпредсердной перегородки как при врожденных пороках сердца, так и при вторичных дефектах ДМПП. Материал окклюдера нитинол (сплав титана и никеля Ti/Ni) имеет форму сетки с платиновым напылением, что делает его биологически инертным. Конструкция импланта состоит из двух дисков, соединенных перешейком, диаметр которого соответствует размеру ДМПП. Надежное вживление в ткани пациента обеспечивается за счет полипропиленовых вставок, фиксированных нитью из полиэстера по краям окклюдера. Варианты размеров (Размер окклюдера/Диаметр левого диска/Ширина соединительного перешейка/Диаметр правого диска) (мм): 8/20/3/18; 10/22/3/20; 12/26/4/22; 14/28/4/24; 16/30/4/26; 18/32/4/28; 20/34/4/30; 22/36/4/32; 24/38/4/34; 26/40/4/36; 28/42/4/38; 30/44/4/40; 32/46/4/42; 34/50/4/44; 36/52/4/46; 38/54/4/48; 40/56/4/50. Окклюдер применяется только в комплекте с соответствующей системой доставки. В комплект поставки входят: Система доставки размером (Fr): 6, 7, 8, 9, 10, 12, 14 (шафт доставки с адаптером гемостатического клапана; дилататор; загрузочное устройство). Транспортный кабель, размеры (Fr): 5, 6. Измерительный баллон - двухпросветный баллон с рентгеноконтрастными метками, позволяющими производить рентгенографические измерения. Расстояние между метками 5 и 10 мм. Размеры баллона (мм): 24, 34. </t>
  </si>
  <si>
    <t xml:space="preserve">Набор для малоинвазивного закрытия дефектов межпредсердной перегородки. Окклюдер – низкопрофильное, саморазворачивающееся, самоцентрируемое двухдисковое устройство, изготовленное из нитиноловой проволочной сетки. 
Технология плетения без дополнительных межсоединений. Специальный "шар-коннектор" из нитиноловой заготовки Occlutech для крепления к системе доставки. Отсутствие винта на шляпке окклюдера со стороны правого предсердия. Система позволяет изменять угол наклона устройства до 50º. 
Технология обработки поверхности нитинола для обеспечения предельно гладкого и гибкого наружного слоя. Два диска соединены между собой соединительной шейкой, соответствующей размеру дефекта перегородки.  Размеры для дефекта ASD - от 4 до 40 мм
Доставочная система для прикрепления, загрузки, доставки и установки окклюдера перегородки, состоящая из доставочной капсулы, загрузчика  и доставочного зонда.
Безопасная система отделения устройства препятствует непреднамеренной имплантации устройства и обеспечивает возможность удаления окклюдера при возникновении необходимости. 
Наличие в наборе  интродьюсера, доставочного устройства и измерительного баллона.
</t>
  </si>
  <si>
    <t xml:space="preserve">Тип оксигенатора Мембранный, половолоконный  размер пор не более 0,03 мкм. Материал мембраны  плазморезистентный полипропилен Площадь поверхности мембраны не более 067  м2 Статический объем заполнения не более 48 мл биопокрытие Balance.Транспорт кислорода мл\мин при скорости 2,0 при газовом потоке 1:1 не менее  115 мл\мин Транспорт углекислого газа в мл\мин при потоке 2:1 не менее 90 мл\мин  Рекомендуемая скорость кровотока 0,1- 2,0 л/мин Сопротивление кровотоку при 1,5 л/мин Не более 80 мм рт.ст. Электрический шунт безопасности  Возможность работы с газовыми анестеткиами Теплообменник: Тип теплообменника Встроенный в оксигенатор Материал теплообменника Полиэтилен терфтолат Эффективность теплообмена при 1,5 л/мин Не менее 0,75 Объем венозно – кардиотомного резервуара 2 000 мл Покрытие венозно-кардиотомного резервуара негепариновое Кровоток (общий) до 2,4 л/мин Минимальный рабочий уровень не более 20 мл Минимальный безопасный уровень не более 20 мл ,размер пор фильтра кардиотомной крови не более 30 мкм. Артериальный фильтр: Размер пор фильтра не более 30 мкм Объем заполнения артериального фильтра не более 40 мл Рекомендуемый кровоток до 3,2 л</t>
  </si>
  <si>
    <t xml:space="preserve">Тип оксигенатора - Мембранный, половолоконный. Форма оксигенатора - основанная на теле вращения. Полые волокна - Микропористый полипропилен внутренний/наружный диаметр  280/380 мкм. Площадь газообмена(м.кв.) - не менее 1,9. Циркуляция крови - вертикальная. Объем заполнения - не менее 275 мл. Скорость кровотока - 1-7 л/мин. Сопротивление кровотоку при 6 л/мин - не более 150 мм рт.ст. Порты входа и выхода - 3/8”. Порт кардиоплегический - резьбовый коннектор DIN EN 1283. Порт рециркуляции - резьбовый коннектор DIN EN 1283. Теплообменник оксигенатора - интегрированный. Эффективность теплообмена при 6 л/мин - не более 0,63. Материал - полиэстер. Тип материала - полые волокна. Площадь теплообмена (м.кв.) - не менее 0,45. Наличие системы безопасности. полностью прозрачный корпус, доступность осмотра со всех сторон. Наличие дренажа воздуха из венозной камеры оксигенатора. Наличие дренажа воздуха из артериальной камеры оксигенатора. Количество шунтов оксигенатора - не менее 5. Покрытие - Реопарин. </t>
  </si>
  <si>
    <t xml:space="preserve">Тип оксигенатора-мембранный половолоконный. Тип мембраны –микропористый полипропилен. Площадь мембраны оксигенатора-2,5 м2. Трансфер кислорода при 7 л/мин- не менее 420 мл/мин. Трансфер углекислого газа при 7 л/мин- не менее 310 мл/мин, Первичный обьем заполнения оксигенатора  не более 260 мл,  Скорость кровотока 1-7 л/мин, встроенный в оксигенатор артериальный фильтр - 38 микрон, Материал теплообменника-РЕТ(полиэтилентерфтолат), металлическая скоба между током крови и воды для удаления электростатического напряжения в оксигенаторе.  Встроенная линия автоматического удаления пузырьков из оксигенатора. Венозно-кардиотомный резервуар -Материал изготовления - Tritan - Полностью прозрачный ударопрочный корпус. Покрытие- Balance™ Biosurface , Обьем венозного резервуара-4 500 мл Вращение венозных туррелей – на 360 градусов, гнезда датчиков давления под острым углом по отношению току крови. Наличие адаптера 1/2- 3/8 для венозной линии кардиотомного резервуара Кровоток (кардиотомной крови) 1-7 л/мин, Максимальный кровоток в кардиотомном резервуаре 6 л/мин,Размер кардиотомного фильтра 40 микрон, Наличие раздельного венозного и кардиотомного фильтров Наличие порта для подсоединения вакуума к венозному резервуару, наличие порта для присоденинения датчиков давления в резервуаре.  Сертифицирован для работы с летучими анестетиками ( севоран, севофлюран, изофлюран). Система магистралей - схема магистралей из поливинилхлорида или силикона по индивидуальному заказу  каждой клиники, основные магистрали соединены с коннекторами оксигенатора и венознозного резервуара. Набор для операционного стола включает в себя держатель для магистралей, кардиотомный отсос 20х16 Fr. Мешок для утилизации набора. Оксигенатор и система магистралей одной фирмы-производителя. Оксигенатор поставляется в наборе одновременно с кардиотомным венозным резервуаром и системой собственных магистралей. В состав набора может входить система для  кардиоплегии  с набором собственных магистралей</t>
  </si>
  <si>
    <t xml:space="preserve">Универсальные коронарные проводник для острых окклюзии
Диаметр: не более 0,014" (0,3556 мм)
Наличие длин, см: 180-190 см
Материал сердечника: наличие нержавеющая сталь, 
Тип сердечника: Технология изготовления «composite core» наличие однокомпонентный из стали и дублирующий, идущий параллельно витой микросердечник из стальных проволок.
Передача вращения наличие 1:1
Усиление, необходимое для изгиба дистальной части проводника 0.5. 0,7 г.
Дистальная рентгенокотрастная спираль, длиной: 3 см
Проксимальная спираль из нержавеющей стали, длиной: 15- 25 см
Покрытие проксимальной спирали: наличие PTFE
Наличие дублирующей (внутренней) оплетки сердечника.
Возможность удлинения до: не менее 300 см
Варианты покрытия дистальной части: наличие гидрофильное.
Варианты поддержки: наличие стандартная и дополнительная
Варианты дистального кончика: наличие прямой и J
Возможность использования многократно во время одной операции- для обеспечения доступа к сосудам, имеющим различные анатомические характеристики, для прохождения зон поражения, включая субтотальные стенозы, а так же для доставки инструментов- коронарных баллонов и стентов.
Срок хранения с момента производства, мес.: не менее 24
</t>
  </si>
  <si>
    <t xml:space="preserve">Универсальные коронарные проводник для хронических окклюзии
Диаметр: не более  0.014 / 0.36, 0.23 / 0.36, 0.009 / 0.014, 0.008 / 0.014, (0.20 / 0.36), 0.010, 0.011, 0.012, 0.014 
Наличие длин, см: 180-190 см, 300 см
Материал сердечника: наличие нержавеющая сталь, 
Тип сердечника: наличие однокомпонентный из стали и дублирующий, идущий параллельно витой микросердечник из стальных проволок.
Передача вращения наличие 1:1
Дистальная рентгенокотрастная спираль, длиной: 11, 17, 20 см
Проксимальная спираль из нержавеющей стали, длиной: 11, 15,16,  25 см
Покрытие проксимальной спирали: наличие PTFE
Возможность удлинения до: не менее 300 см, 345 см, 465 см
Варианты покрытия дистальной части: не гидрофильное
Варианты жесткости кончика: наличие высокой гибкости, гибкий, средней гибкости, жесткий, высокой жесткости
Варианты поддержки: наличие стандартная и дополнительная
Варианты дистального кончика: наличие прямой, изогнутой  и J формы
Степень жесткости кончика в граммах 1.7, 3.0, 3.5, 4.5, 6.0, 9.0, 12.0 г, 20 г
Возможность использования многократно во время одной операции- для обеспечения доступа к сосудам, имеющим различные анатомические характеристики, для прохождения зон поражения, включая хронические окклюзии, а так же для доставки инструментов- коронарных баллонов и стентов.
Срок хранения с момента производства, мес.: не менее 24   
</t>
  </si>
  <si>
    <t xml:space="preserve">Cердечный клапан с открытой системой крепления створок  - аортальный представляет собой вращающийся, двухстворчатый, низкорасположенный, искусственный сердечный клапан, однократного применения, стерильный. Отверстие изготовлено из 100% пиролитического углерода, а створки - из пиролитического углерода, полностью покрытого графитовой основой, пропитанной 20% вольфрамом. Сшивающая манжета изготовлена из титанового или кобальтового хрома, и полиэстерного материала. Сшивающая манжета клапана сделана из двойного полиэстерного велюра.На манжете имеются маркеры (три на аортальной манжете с интервалами 120 градусов). Диаметр тканевого кольца 31,5 мм   Диаметр внутреннего отверстия 26,8  Площадь внутреннего отверстия 5,35 см2  Кондуит высокой порозности, представляет собой полиэстер двойного плетения, импрегнированный коллагеном Внутренний диаметр кондуита 34 мм Комплектуется ротатором. Длина кондуита 12 см. Срок годности: 5 лет</t>
  </si>
  <si>
    <t xml:space="preserve">Доставляющая система для левожелудочкового электрода с гемостатическим клапаном; проводник - длина 120 см, диаметр 0.09 см; управляемый катетер - длина 45 см, внутренний диаметр 7.2 Fr, наружный диаметр 9.9 Fr; дилататор - длина 60 см, наружный диаметр 7.0 Fr; нож для разрезания интродьюсера размер от 6 Fr; игла размер 1.2 мм, шприц 12 мл.</t>
  </si>
  <si>
    <t xml:space="preserve">Система магистралей для закрытого контура предназначена для проведения исскуственного кровообращения в условиях операционной при операциях на сердце. И обеспечивает минимальный контакт поверхности крови с воздухом, тем самым уменьшая риск активавции системы свертывания и гемолиза эритроцитов.  Представляет собой закрытую систему из прозрачных ПВХ и силиконовых трубок диаметром ½ , ¼ и 3/8 различной длины, ПВХ мешок не менее 2 литров, центрифужной головки с объемом заполнения 40мл, датчика потока, соединенных между собойпоследовательно и паралельно пластиковыми прозрачными переходниками, соединителями. Магистрали хирургического стола длиной не менее 210 см, линии измерения давления не менее 2шт.  Система магистралей изнутри обработана специальным биопокрытием; данная системав комплекте  с оксигенатором</t>
  </si>
  <si>
    <t xml:space="preserve">Проксимальный конец бифуркационной конфигурации стент-графта раскрывается в проксимальной шейке и верхней части аневризмы. Проксимальный конец бифуркационной конфигурации состоит из нитиноловых стентов, подшитых к тканому графту. Супраренальная часть проксимального конца не покрыта тканым графтом. Супраренальный стент также имеет фиксирующие штифты для закрепления стент-графта в аорте. Дистальнее аортальная часть раздваивается на 2 меньших трубки: ипсилатеральную подвздошную браншу и короткую контралатеральную браншу. Стенты ипсилатеральной бранши подшиты к внешней поверхности тканого материала, формируя гладкую внутреннюю полость. Стенты контралатеральной бранши подшиты к внутренней поверхности тканого графта.</t>
  </si>
  <si>
    <t xml:space="preserve">Б. Конакбай</t>
  </si>
</sst>
</file>

<file path=xl/styles.xml><?xml version="1.0" encoding="utf-8"?>
<styleSheet xmlns="http://schemas.openxmlformats.org/spreadsheetml/2006/main">
  <numFmts count="8">
    <numFmt numFmtId="164" formatCode="General"/>
    <numFmt numFmtId="165" formatCode="_-* #,##0.00_р_._-;\-* #,##0.00_р_._-;_-* \-??_р_._-;_-@_-"/>
    <numFmt numFmtId="166" formatCode="_-* #,##0_р_._-;\-* #,##0_р_._-;_-* \-??_р_._-;_-@_-"/>
    <numFmt numFmtId="167" formatCode="#,##0.00"/>
    <numFmt numFmtId="168" formatCode="#,##0"/>
    <numFmt numFmtId="169" formatCode="@"/>
    <numFmt numFmtId="170" formatCode="0%"/>
    <numFmt numFmtId="171" formatCode="#,##0_ ;\-#,##0\ "/>
  </numFmts>
  <fonts count="1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1"/>
      <color rgb="FF000000"/>
      <name val="Times New Roman"/>
      <family val="1"/>
      <charset val="204"/>
    </font>
    <font>
      <b val="true"/>
      <sz val="12"/>
      <name val="Times New Roman"/>
      <family val="1"/>
      <charset val="204"/>
    </font>
    <font>
      <i val="true"/>
      <sz val="12"/>
      <color rgb="FF000000"/>
      <name val="Times New Roman"/>
      <family val="1"/>
      <charset val="204"/>
    </font>
    <font>
      <b val="true"/>
      <sz val="11"/>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9" fontId="5" fillId="0" borderId="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1" fontId="5" fillId="0" borderId="5"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6" xfId="0" applyFont="true" applyBorder="true" applyAlignment="true" applyProtection="true">
      <alignment horizontal="general" vertical="center" textRotation="0" wrapText="true" indent="0" shrinkToFit="false"/>
      <protection locked="fals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ont>
        <name val="Calibri"/>
        <charset val="204"/>
        <family val="2"/>
        <color rgb="FF000000"/>
        <sz val="11"/>
      </font>
      <fill>
        <patternFill>
          <bgColor rgb="FF00CCFF"/>
        </patternFill>
      </fill>
    </dxf>
    <dxf>
      <font>
        <name val="Calibri"/>
        <charset val="204"/>
        <family val="2"/>
        <color rgb="FF000000"/>
        <sz val="11"/>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17" activeCellId="0" sqref="C17:C18"/>
    </sheetView>
  </sheetViews>
  <sheetFormatPr defaultColWidth="9.13671875" defaultRowHeight="67.5" zeroHeight="false" outlineLevelRow="0" outlineLevelCol="0"/>
  <cols>
    <col collapsed="false" customWidth="true" hidden="false" outlineLevel="0" max="1" min="1" style="1" width="5.85"/>
    <col collapsed="false" customWidth="true" hidden="false" outlineLevel="0" max="2" min="2" style="2" width="32.99"/>
    <col collapsed="false" customWidth="true" hidden="false" outlineLevel="0" max="3" min="3" style="2" width="10.13"/>
    <col collapsed="false" customWidth="true" hidden="false" outlineLevel="0" max="4" min="4" style="2" width="12.14"/>
    <col collapsed="false" customWidth="true" hidden="false" outlineLevel="0" max="5" min="5" style="1" width="26.42"/>
    <col collapsed="false" customWidth="true" hidden="false" outlineLevel="0" max="6" min="6" style="3" width="14.41"/>
    <col collapsed="false" customWidth="true" hidden="false" outlineLevel="0" max="7" min="7" style="1" width="11.13"/>
    <col collapsed="false" customWidth="true" hidden="false" outlineLevel="0" max="8" min="8" style="1" width="18.7"/>
    <col collapsed="false" customWidth="true" hidden="true" outlineLevel="0" max="9" min="9" style="1" width="16.13"/>
    <col collapsed="false" customWidth="true" hidden="false" outlineLevel="0" max="10" min="10" style="4" width="13.14"/>
    <col collapsed="false" customWidth="true" hidden="false" outlineLevel="0" max="11" min="11" style="5" width="10.13"/>
    <col collapsed="false" customWidth="false" hidden="false" outlineLevel="0" max="257" min="12" style="1" width="9.14"/>
  </cols>
  <sheetData>
    <row r="1" customFormat="false" ht="15.75" hidden="false" customHeight="true" outlineLevel="0" collapsed="false"/>
    <row r="2" s="7" customFormat="true" ht="17.25" hidden="false" customHeight="true" outlineLevel="0" collapsed="false">
      <c r="A2" s="6" t="s">
        <v>0</v>
      </c>
      <c r="B2" s="6"/>
      <c r="C2" s="6"/>
      <c r="D2" s="6"/>
      <c r="E2" s="6"/>
      <c r="F2" s="6"/>
      <c r="G2" s="6"/>
      <c r="H2" s="6"/>
      <c r="J2" s="8"/>
      <c r="K2" s="9"/>
    </row>
    <row r="3" s="7" customFormat="true" ht="18" hidden="false" customHeight="true" outlineLevel="0" collapsed="false">
      <c r="A3" s="10"/>
      <c r="B3" s="10"/>
      <c r="C3" s="10"/>
      <c r="D3" s="10"/>
      <c r="E3" s="10"/>
      <c r="F3" s="10"/>
      <c r="G3" s="10"/>
      <c r="H3" s="11" t="s">
        <v>1</v>
      </c>
      <c r="J3" s="8"/>
      <c r="K3" s="9"/>
    </row>
    <row r="4" s="7" customFormat="true" ht="18.75" hidden="false" customHeight="true" outlineLevel="0" collapsed="false">
      <c r="A4" s="10"/>
      <c r="B4" s="10"/>
      <c r="C4" s="10"/>
      <c r="D4" s="10"/>
      <c r="E4" s="10"/>
      <c r="F4" s="10"/>
      <c r="G4" s="10"/>
      <c r="H4" s="11" t="s">
        <v>2</v>
      </c>
      <c r="J4" s="8"/>
      <c r="K4" s="9"/>
    </row>
    <row r="5" s="7" customFormat="true" ht="18.75" hidden="false" customHeight="true" outlineLevel="0" collapsed="false">
      <c r="A5" s="10"/>
      <c r="B5" s="10"/>
      <c r="C5" s="10"/>
      <c r="D5" s="10"/>
      <c r="E5" s="10"/>
      <c r="F5" s="10"/>
      <c r="G5" s="10"/>
      <c r="H5" s="11" t="s">
        <v>3</v>
      </c>
      <c r="J5" s="8"/>
      <c r="K5" s="9"/>
    </row>
    <row r="6" s="7" customFormat="true" ht="19.5" hidden="false" customHeight="true" outlineLevel="0" collapsed="false">
      <c r="A6" s="10"/>
      <c r="B6" s="10"/>
      <c r="C6" s="10"/>
      <c r="D6" s="10"/>
      <c r="E6" s="10"/>
      <c r="F6" s="10"/>
      <c r="G6" s="10"/>
      <c r="H6" s="11" t="s">
        <v>4</v>
      </c>
      <c r="J6" s="8"/>
      <c r="K6" s="9"/>
    </row>
    <row r="7" s="7" customFormat="true" ht="15" hidden="false" customHeight="true" outlineLevel="0" collapsed="false">
      <c r="A7" s="10"/>
      <c r="B7" s="10"/>
      <c r="C7" s="10"/>
      <c r="D7" s="10"/>
      <c r="E7" s="10"/>
      <c r="F7" s="10"/>
      <c r="G7" s="10"/>
      <c r="H7" s="10"/>
      <c r="J7" s="8"/>
      <c r="K7" s="9"/>
    </row>
    <row r="8" s="7" customFormat="true" ht="16.5" hidden="false" customHeight="true" outlineLevel="0" collapsed="false">
      <c r="A8" s="12" t="s">
        <v>5</v>
      </c>
      <c r="B8" s="12"/>
      <c r="C8" s="12"/>
      <c r="D8" s="12"/>
      <c r="E8" s="12"/>
      <c r="F8" s="12"/>
      <c r="G8" s="12"/>
      <c r="H8" s="12"/>
      <c r="J8" s="8"/>
      <c r="K8" s="9"/>
    </row>
    <row r="9" s="7" customFormat="true" ht="18" hidden="false" customHeight="true" outlineLevel="0" collapsed="false">
      <c r="J9" s="8"/>
      <c r="K9" s="9"/>
    </row>
    <row r="10" s="7" customFormat="true" ht="15.75" hidden="false" customHeight="true" outlineLevel="0" collapsed="false">
      <c r="A10" s="12" t="s">
        <v>6</v>
      </c>
      <c r="B10" s="12"/>
      <c r="C10" s="12"/>
      <c r="D10" s="12"/>
      <c r="E10" s="12"/>
      <c r="F10" s="12"/>
      <c r="G10" s="12"/>
      <c r="H10" s="12"/>
      <c r="J10" s="8"/>
      <c r="K10" s="9"/>
    </row>
    <row r="11" s="7" customFormat="true" ht="16.5" hidden="false" customHeight="true" outlineLevel="0" collapsed="false">
      <c r="J11" s="8"/>
      <c r="K11" s="9"/>
    </row>
    <row r="12" s="7" customFormat="true" ht="26.25" hidden="false" customHeight="true" outlineLevel="0" collapsed="false">
      <c r="B12" s="13" t="s">
        <v>7</v>
      </c>
      <c r="C12" s="14" t="s">
        <v>8</v>
      </c>
      <c r="D12" s="14"/>
      <c r="E12" s="14"/>
      <c r="F12" s="14"/>
      <c r="G12" s="14"/>
      <c r="H12" s="14"/>
      <c r="J12" s="8"/>
      <c r="K12" s="9"/>
    </row>
    <row r="13" s="7" customFormat="true" ht="38.25" hidden="false" customHeight="true" outlineLevel="0" collapsed="false">
      <c r="B13" s="13" t="s">
        <v>9</v>
      </c>
      <c r="C13" s="14" t="s">
        <v>10</v>
      </c>
      <c r="D13" s="14"/>
      <c r="E13" s="14"/>
      <c r="F13" s="14"/>
      <c r="G13" s="14"/>
      <c r="H13" s="14"/>
      <c r="J13" s="8"/>
      <c r="K13" s="9"/>
    </row>
    <row r="14" s="7" customFormat="true" ht="17.25" hidden="false" customHeight="true" outlineLevel="0" collapsed="false">
      <c r="B14" s="13"/>
      <c r="C14" s="15"/>
      <c r="D14" s="15"/>
      <c r="E14" s="15"/>
      <c r="F14" s="15"/>
      <c r="G14" s="15"/>
      <c r="H14" s="15"/>
      <c r="J14" s="8"/>
      <c r="K14" s="9"/>
    </row>
    <row r="15" customFormat="false" ht="76.5" hidden="false" customHeight="true" outlineLevel="0" collapsed="false">
      <c r="A15" s="16" t="s">
        <v>11</v>
      </c>
      <c r="B15" s="16" t="s">
        <v>12</v>
      </c>
      <c r="C15" s="16" t="s">
        <v>13</v>
      </c>
      <c r="D15" s="16" t="s">
        <v>14</v>
      </c>
      <c r="E15" s="16" t="s">
        <v>15</v>
      </c>
      <c r="F15" s="16" t="s">
        <v>16</v>
      </c>
      <c r="G15" s="16" t="s">
        <v>17</v>
      </c>
      <c r="H15" s="16" t="s">
        <v>18</v>
      </c>
    </row>
    <row r="16" customFormat="false" ht="18.75" hidden="false" customHeight="true" outlineLevel="0" collapsed="false">
      <c r="A16" s="17" t="n">
        <v>1</v>
      </c>
      <c r="B16" s="17" t="n">
        <v>2</v>
      </c>
      <c r="C16" s="17" t="n">
        <v>3</v>
      </c>
      <c r="D16" s="17" t="n">
        <v>4</v>
      </c>
      <c r="E16" s="17" t="n">
        <v>5</v>
      </c>
      <c r="F16" s="17" t="n">
        <v>6</v>
      </c>
      <c r="G16" s="17" t="n">
        <v>7</v>
      </c>
      <c r="H16" s="17" t="n">
        <v>8</v>
      </c>
    </row>
    <row r="17" customFormat="false" ht="21.75" hidden="false" customHeight="true" outlineLevel="0" collapsed="false">
      <c r="A17" s="17" t="n">
        <v>1</v>
      </c>
      <c r="B17" s="18" t="s">
        <v>19</v>
      </c>
      <c r="C17" s="19" t="s">
        <v>20</v>
      </c>
      <c r="D17" s="17" t="n">
        <v>17</v>
      </c>
      <c r="E17" s="17" t="s">
        <v>21</v>
      </c>
      <c r="F17" s="17" t="s">
        <v>22</v>
      </c>
      <c r="G17" s="20" t="n">
        <v>0</v>
      </c>
      <c r="H17" s="21" t="n">
        <v>6762600</v>
      </c>
    </row>
    <row r="18" customFormat="false" ht="33.75" hidden="false" customHeight="true" outlineLevel="0" collapsed="false">
      <c r="A18" s="17" t="n">
        <v>2</v>
      </c>
      <c r="B18" s="18" t="s">
        <v>23</v>
      </c>
      <c r="C18" s="19" t="s">
        <v>20</v>
      </c>
      <c r="D18" s="17" t="n">
        <v>46</v>
      </c>
      <c r="E18" s="17"/>
      <c r="F18" s="17"/>
      <c r="G18" s="20" t="n">
        <v>0</v>
      </c>
      <c r="H18" s="21" t="n">
        <v>19550000</v>
      </c>
    </row>
    <row r="19" customFormat="false" ht="31.5" hidden="false" customHeight="true" outlineLevel="0" collapsed="false">
      <c r="A19" s="17" t="n">
        <v>3</v>
      </c>
      <c r="B19" s="18" t="s">
        <v>24</v>
      </c>
      <c r="C19" s="19" t="s">
        <v>20</v>
      </c>
      <c r="D19" s="17" t="n">
        <v>21</v>
      </c>
      <c r="E19" s="17"/>
      <c r="F19" s="17"/>
      <c r="G19" s="20" t="n">
        <v>0</v>
      </c>
      <c r="H19" s="21" t="n">
        <v>8715000</v>
      </c>
    </row>
    <row r="20" customFormat="false" ht="93" hidden="false" customHeight="true" outlineLevel="0" collapsed="false">
      <c r="A20" s="17" t="n">
        <v>4</v>
      </c>
      <c r="B20" s="18" t="s">
        <v>25</v>
      </c>
      <c r="C20" s="19" t="s">
        <v>20</v>
      </c>
      <c r="D20" s="17" t="n">
        <v>834</v>
      </c>
      <c r="E20" s="17"/>
      <c r="F20" s="17"/>
      <c r="G20" s="20" t="n">
        <v>0</v>
      </c>
      <c r="H20" s="21" t="n">
        <v>6255000</v>
      </c>
    </row>
    <row r="21" customFormat="false" ht="25.5" hidden="false" customHeight="true" outlineLevel="0" collapsed="false">
      <c r="A21" s="17" t="n">
        <v>5</v>
      </c>
      <c r="B21" s="18" t="s">
        <v>26</v>
      </c>
      <c r="C21" s="19" t="s">
        <v>20</v>
      </c>
      <c r="D21" s="17" t="n">
        <v>13049</v>
      </c>
      <c r="E21" s="17"/>
      <c r="F21" s="17"/>
      <c r="G21" s="20" t="n">
        <v>0</v>
      </c>
      <c r="H21" s="21" t="n">
        <v>3758112</v>
      </c>
    </row>
    <row r="22" customFormat="false" ht="30.75" hidden="false" customHeight="true" outlineLevel="0" collapsed="false">
      <c r="A22" s="17" t="n">
        <v>6</v>
      </c>
      <c r="B22" s="18" t="s">
        <v>27</v>
      </c>
      <c r="C22" s="19" t="s">
        <v>20</v>
      </c>
      <c r="D22" s="17" t="n">
        <v>417</v>
      </c>
      <c r="E22" s="17"/>
      <c r="F22" s="17"/>
      <c r="G22" s="20" t="n">
        <v>0</v>
      </c>
      <c r="H22" s="21" t="n">
        <v>4781322</v>
      </c>
    </row>
    <row r="23" customFormat="false" ht="34.5" hidden="false" customHeight="true" outlineLevel="0" collapsed="false">
      <c r="A23" s="17" t="n">
        <v>7</v>
      </c>
      <c r="B23" s="18" t="s">
        <v>28</v>
      </c>
      <c r="C23" s="19" t="s">
        <v>20</v>
      </c>
      <c r="D23" s="17" t="n">
        <v>42</v>
      </c>
      <c r="E23" s="17"/>
      <c r="F23" s="17"/>
      <c r="G23" s="20" t="n">
        <v>0</v>
      </c>
      <c r="H23" s="21" t="n">
        <v>4368000</v>
      </c>
    </row>
    <row r="24" customFormat="false" ht="22.5" hidden="false" customHeight="true" outlineLevel="0" collapsed="false">
      <c r="A24" s="17" t="n">
        <v>8</v>
      </c>
      <c r="B24" s="18" t="s">
        <v>29</v>
      </c>
      <c r="C24" s="22" t="s">
        <v>20</v>
      </c>
      <c r="D24" s="17" t="n">
        <v>667</v>
      </c>
      <c r="E24" s="17"/>
      <c r="F24" s="17"/>
      <c r="G24" s="20" t="n">
        <v>0</v>
      </c>
      <c r="H24" s="21" t="n">
        <v>14340500</v>
      </c>
    </row>
    <row r="25" customFormat="false" ht="22.5" hidden="false" customHeight="true" outlineLevel="0" collapsed="false">
      <c r="A25" s="17" t="n">
        <v>9</v>
      </c>
      <c r="B25" s="18" t="s">
        <v>30</v>
      </c>
      <c r="C25" s="22" t="s">
        <v>20</v>
      </c>
      <c r="D25" s="17" t="n">
        <v>1134</v>
      </c>
      <c r="E25" s="17"/>
      <c r="F25" s="17"/>
      <c r="G25" s="20" t="n">
        <v>0</v>
      </c>
      <c r="H25" s="21" t="n">
        <v>10999800</v>
      </c>
    </row>
    <row r="26" customFormat="false" ht="30.75" hidden="false" customHeight="true" outlineLevel="0" collapsed="false">
      <c r="A26" s="17" t="n">
        <v>10</v>
      </c>
      <c r="B26" s="18" t="s">
        <v>31</v>
      </c>
      <c r="C26" s="19" t="s">
        <v>20</v>
      </c>
      <c r="D26" s="17" t="n">
        <v>55</v>
      </c>
      <c r="E26" s="17"/>
      <c r="F26" s="17"/>
      <c r="G26" s="20" t="n">
        <v>0</v>
      </c>
      <c r="H26" s="21" t="n">
        <v>11770000</v>
      </c>
    </row>
    <row r="27" customFormat="false" ht="32.25" hidden="false" customHeight="true" outlineLevel="0" collapsed="false">
      <c r="A27" s="17" t="n">
        <v>11</v>
      </c>
      <c r="B27" s="18" t="s">
        <v>32</v>
      </c>
      <c r="C27" s="19" t="s">
        <v>20</v>
      </c>
      <c r="D27" s="17" t="n">
        <v>292</v>
      </c>
      <c r="E27" s="17"/>
      <c r="F27" s="17"/>
      <c r="G27" s="20" t="n">
        <v>0</v>
      </c>
      <c r="H27" s="21" t="n">
        <v>6132000</v>
      </c>
    </row>
    <row r="28" customFormat="false" ht="18" hidden="false" customHeight="true" outlineLevel="0" collapsed="false">
      <c r="A28" s="17" t="n">
        <v>12</v>
      </c>
      <c r="B28" s="18" t="s">
        <v>33</v>
      </c>
      <c r="C28" s="19" t="s">
        <v>20</v>
      </c>
      <c r="D28" s="17" t="n">
        <v>500</v>
      </c>
      <c r="E28" s="17"/>
      <c r="F28" s="17"/>
      <c r="G28" s="20" t="n">
        <v>0</v>
      </c>
      <c r="H28" s="21" t="n">
        <v>4850000</v>
      </c>
    </row>
    <row r="29" customFormat="false" ht="18.75" hidden="false" customHeight="true" outlineLevel="0" collapsed="false">
      <c r="A29" s="17" t="n">
        <v>13</v>
      </c>
      <c r="B29" s="18" t="s">
        <v>34</v>
      </c>
      <c r="C29" s="19" t="s">
        <v>20</v>
      </c>
      <c r="D29" s="17" t="n">
        <v>255</v>
      </c>
      <c r="E29" s="17"/>
      <c r="F29" s="17"/>
      <c r="G29" s="20" t="n">
        <v>0</v>
      </c>
      <c r="H29" s="21" t="n">
        <v>5457000</v>
      </c>
    </row>
    <row r="30" customFormat="false" ht="35.25" hidden="false" customHeight="true" outlineLevel="0" collapsed="false">
      <c r="A30" s="17" t="n">
        <v>14</v>
      </c>
      <c r="B30" s="18" t="s">
        <v>35</v>
      </c>
      <c r="C30" s="19" t="s">
        <v>20</v>
      </c>
      <c r="D30" s="17" t="n">
        <v>209</v>
      </c>
      <c r="E30" s="17"/>
      <c r="F30" s="17"/>
      <c r="G30" s="20" t="n">
        <v>0</v>
      </c>
      <c r="H30" s="21" t="n">
        <v>4493500</v>
      </c>
    </row>
    <row r="31" customFormat="false" ht="17.25" hidden="false" customHeight="true" outlineLevel="0" collapsed="false">
      <c r="A31" s="17" t="n">
        <v>15</v>
      </c>
      <c r="B31" s="18" t="s">
        <v>36</v>
      </c>
      <c r="C31" s="19" t="s">
        <v>20</v>
      </c>
      <c r="D31" s="17" t="n">
        <v>184</v>
      </c>
      <c r="E31" s="17"/>
      <c r="F31" s="17"/>
      <c r="G31" s="20" t="n">
        <v>0</v>
      </c>
      <c r="H31" s="21" t="n">
        <v>13616000</v>
      </c>
    </row>
    <row r="32" customFormat="false" ht="15" hidden="false" customHeight="true" outlineLevel="0" collapsed="false">
      <c r="A32" s="17" t="n">
        <v>16</v>
      </c>
      <c r="B32" s="18" t="s">
        <v>37</v>
      </c>
      <c r="C32" s="19" t="s">
        <v>20</v>
      </c>
      <c r="D32" s="17" t="n">
        <v>142</v>
      </c>
      <c r="E32" s="17"/>
      <c r="F32" s="17"/>
      <c r="G32" s="20" t="n">
        <v>0</v>
      </c>
      <c r="H32" s="21" t="n">
        <v>10508000</v>
      </c>
    </row>
    <row r="33" customFormat="false" ht="19.5" hidden="false" customHeight="true" outlineLevel="0" collapsed="false">
      <c r="A33" s="17" t="n">
        <v>17</v>
      </c>
      <c r="B33" s="18" t="s">
        <v>38</v>
      </c>
      <c r="C33" s="19" t="s">
        <v>20</v>
      </c>
      <c r="D33" s="17" t="n">
        <v>1250</v>
      </c>
      <c r="E33" s="17"/>
      <c r="F33" s="17"/>
      <c r="G33" s="20" t="n">
        <v>0</v>
      </c>
      <c r="H33" s="21" t="n">
        <v>14250000</v>
      </c>
    </row>
    <row r="34" customFormat="false" ht="36.75" hidden="false" customHeight="true" outlineLevel="0" collapsed="false">
      <c r="A34" s="17" t="n">
        <v>18</v>
      </c>
      <c r="B34" s="18" t="s">
        <v>39</v>
      </c>
      <c r="C34" s="19" t="s">
        <v>20</v>
      </c>
      <c r="D34" s="17" t="n">
        <v>13</v>
      </c>
      <c r="E34" s="17"/>
      <c r="F34" s="17"/>
      <c r="G34" s="20" t="n">
        <v>0</v>
      </c>
      <c r="H34" s="21" t="n">
        <v>38343500</v>
      </c>
    </row>
    <row r="35" customFormat="false" ht="31.5" hidden="false" customHeight="true" outlineLevel="0" collapsed="false">
      <c r="A35" s="17" t="n">
        <v>19</v>
      </c>
      <c r="B35" s="18" t="s">
        <v>40</v>
      </c>
      <c r="C35" s="19" t="s">
        <v>20</v>
      </c>
      <c r="D35" s="17" t="n">
        <v>52</v>
      </c>
      <c r="E35" s="17"/>
      <c r="F35" s="17"/>
      <c r="G35" s="20" t="n">
        <v>0</v>
      </c>
      <c r="H35" s="21" t="n">
        <v>145600000</v>
      </c>
    </row>
    <row r="36" customFormat="false" ht="35.25" hidden="false" customHeight="true" outlineLevel="0" collapsed="false">
      <c r="A36" s="17" t="n">
        <v>20</v>
      </c>
      <c r="B36" s="18" t="s">
        <v>41</v>
      </c>
      <c r="C36" s="19" t="s">
        <v>20</v>
      </c>
      <c r="D36" s="17" t="n">
        <v>80</v>
      </c>
      <c r="E36" s="17"/>
      <c r="F36" s="17"/>
      <c r="G36" s="20" t="n">
        <v>0</v>
      </c>
      <c r="H36" s="21" t="n">
        <v>239200000</v>
      </c>
    </row>
    <row r="37" customFormat="false" ht="46.5" hidden="false" customHeight="true" outlineLevel="0" collapsed="false">
      <c r="A37" s="17" t="n">
        <v>21</v>
      </c>
      <c r="B37" s="18" t="s">
        <v>42</v>
      </c>
      <c r="C37" s="19" t="s">
        <v>43</v>
      </c>
      <c r="D37" s="17" t="n">
        <v>22</v>
      </c>
      <c r="E37" s="17"/>
      <c r="F37" s="17"/>
      <c r="G37" s="20" t="n">
        <v>0</v>
      </c>
      <c r="H37" s="21" t="n">
        <v>4327840</v>
      </c>
    </row>
    <row r="38" customFormat="false" ht="34.5" hidden="false" customHeight="true" outlineLevel="0" collapsed="false">
      <c r="A38" s="17" t="n">
        <v>22</v>
      </c>
      <c r="B38" s="18" t="s">
        <v>44</v>
      </c>
      <c r="C38" s="19" t="s">
        <v>20</v>
      </c>
      <c r="D38" s="17" t="n">
        <v>42</v>
      </c>
      <c r="E38" s="17"/>
      <c r="F38" s="17"/>
      <c r="G38" s="20" t="n">
        <v>0</v>
      </c>
      <c r="H38" s="21" t="n">
        <v>21504000</v>
      </c>
    </row>
    <row r="39" customFormat="false" ht="33" hidden="false" customHeight="true" outlineLevel="0" collapsed="false">
      <c r="A39" s="17" t="n">
        <v>23</v>
      </c>
      <c r="B39" s="18" t="s">
        <v>45</v>
      </c>
      <c r="C39" s="19" t="s">
        <v>20</v>
      </c>
      <c r="D39" s="17" t="n">
        <v>84</v>
      </c>
      <c r="E39" s="17"/>
      <c r="F39" s="17"/>
      <c r="G39" s="20" t="n">
        <v>0</v>
      </c>
      <c r="H39" s="21" t="n">
        <v>43008000</v>
      </c>
    </row>
    <row r="40" customFormat="false" ht="33.75" hidden="false" customHeight="true" outlineLevel="0" collapsed="false">
      <c r="A40" s="17" t="n">
        <v>24</v>
      </c>
      <c r="B40" s="18" t="s">
        <v>46</v>
      </c>
      <c r="C40" s="19" t="s">
        <v>20</v>
      </c>
      <c r="D40" s="17" t="n">
        <v>5000</v>
      </c>
      <c r="E40" s="17"/>
      <c r="F40" s="17"/>
      <c r="G40" s="20" t="n">
        <v>0</v>
      </c>
      <c r="H40" s="21" t="n">
        <v>41000000</v>
      </c>
    </row>
    <row r="41" customFormat="false" ht="33" hidden="false" customHeight="true" outlineLevel="0" collapsed="false">
      <c r="A41" s="17" t="n">
        <v>25</v>
      </c>
      <c r="B41" s="18" t="s">
        <v>47</v>
      </c>
      <c r="C41" s="19" t="s">
        <v>20</v>
      </c>
      <c r="D41" s="17" t="n">
        <v>34</v>
      </c>
      <c r="E41" s="17"/>
      <c r="F41" s="17"/>
      <c r="G41" s="20" t="n">
        <v>0</v>
      </c>
      <c r="H41" s="21" t="n">
        <v>4250000</v>
      </c>
    </row>
    <row r="42" customFormat="false" ht="42" hidden="false" customHeight="true" outlineLevel="0" collapsed="false">
      <c r="A42" s="17" t="n">
        <v>26</v>
      </c>
      <c r="B42" s="18" t="s">
        <v>48</v>
      </c>
      <c r="C42" s="19" t="s">
        <v>20</v>
      </c>
      <c r="D42" s="17" t="n">
        <v>334</v>
      </c>
      <c r="E42" s="17"/>
      <c r="F42" s="17"/>
      <c r="G42" s="20" t="n">
        <v>0</v>
      </c>
      <c r="H42" s="21" t="n">
        <v>16633200</v>
      </c>
    </row>
    <row r="43" customFormat="false" ht="42.75" hidden="false" customHeight="true" outlineLevel="0" collapsed="false">
      <c r="A43" s="17" t="n">
        <v>27</v>
      </c>
      <c r="B43" s="18" t="s">
        <v>49</v>
      </c>
      <c r="C43" s="19" t="s">
        <v>20</v>
      </c>
      <c r="D43" s="17" t="n">
        <v>8</v>
      </c>
      <c r="E43" s="17"/>
      <c r="F43" s="17"/>
      <c r="G43" s="20" t="n">
        <v>0</v>
      </c>
      <c r="H43" s="21" t="n">
        <v>5200000</v>
      </c>
    </row>
    <row r="44" customFormat="false" ht="33.75" hidden="false" customHeight="true" outlineLevel="0" collapsed="false">
      <c r="A44" s="17" t="n">
        <v>28</v>
      </c>
      <c r="B44" s="18" t="s">
        <v>50</v>
      </c>
      <c r="C44" s="19" t="s">
        <v>20</v>
      </c>
      <c r="D44" s="17" t="n">
        <v>584</v>
      </c>
      <c r="E44" s="17"/>
      <c r="F44" s="17"/>
      <c r="G44" s="20" t="n">
        <v>0</v>
      </c>
      <c r="H44" s="21" t="n">
        <v>24820000</v>
      </c>
    </row>
    <row r="45" customFormat="false" ht="39.75" hidden="false" customHeight="true" outlineLevel="0" collapsed="false">
      <c r="A45" s="17" t="n">
        <v>29</v>
      </c>
      <c r="B45" s="18" t="s">
        <v>51</v>
      </c>
      <c r="C45" s="19" t="s">
        <v>20</v>
      </c>
      <c r="D45" s="17" t="n">
        <v>25</v>
      </c>
      <c r="E45" s="17"/>
      <c r="F45" s="17"/>
      <c r="G45" s="20" t="n">
        <v>0</v>
      </c>
      <c r="H45" s="21" t="n">
        <v>15841475</v>
      </c>
    </row>
    <row r="46" customFormat="false" ht="34.5" hidden="false" customHeight="true" outlineLevel="0" collapsed="false">
      <c r="A46" s="17" t="n">
        <v>30</v>
      </c>
      <c r="B46" s="18" t="s">
        <v>52</v>
      </c>
      <c r="C46" s="19" t="s">
        <v>20</v>
      </c>
      <c r="D46" s="17" t="n">
        <v>92</v>
      </c>
      <c r="E46" s="17"/>
      <c r="F46" s="17"/>
      <c r="G46" s="20" t="n">
        <v>0</v>
      </c>
      <c r="H46" s="21" t="n">
        <v>21068000</v>
      </c>
    </row>
    <row r="47" customFormat="false" ht="35.25" hidden="false" customHeight="true" outlineLevel="0" collapsed="false">
      <c r="A47" s="17" t="n">
        <v>31</v>
      </c>
      <c r="B47" s="18" t="s">
        <v>53</v>
      </c>
      <c r="C47" s="19" t="s">
        <v>20</v>
      </c>
      <c r="D47" s="17" t="n">
        <v>42</v>
      </c>
      <c r="E47" s="17"/>
      <c r="F47" s="17"/>
      <c r="G47" s="20" t="n">
        <v>0</v>
      </c>
      <c r="H47" s="21" t="n">
        <v>4998000</v>
      </c>
    </row>
    <row r="48" customFormat="false" ht="22.5" hidden="false" customHeight="true" outlineLevel="0" collapsed="false">
      <c r="A48" s="17" t="n">
        <v>32</v>
      </c>
      <c r="B48" s="18" t="s">
        <v>54</v>
      </c>
      <c r="C48" s="19" t="s">
        <v>20</v>
      </c>
      <c r="D48" s="17" t="n">
        <v>9</v>
      </c>
      <c r="E48" s="17"/>
      <c r="F48" s="17"/>
      <c r="G48" s="20" t="n">
        <v>0</v>
      </c>
      <c r="H48" s="21" t="n">
        <v>5211000</v>
      </c>
    </row>
    <row r="49" customFormat="false" ht="53.25" hidden="false" customHeight="true" outlineLevel="0" collapsed="false">
      <c r="A49" s="17" t="n">
        <v>33</v>
      </c>
      <c r="B49" s="18" t="s">
        <v>55</v>
      </c>
      <c r="C49" s="19" t="s">
        <v>20</v>
      </c>
      <c r="D49" s="17" t="n">
        <v>42</v>
      </c>
      <c r="E49" s="17"/>
      <c r="F49" s="17"/>
      <c r="G49" s="20" t="n">
        <v>0</v>
      </c>
      <c r="H49" s="21" t="n">
        <v>30198000</v>
      </c>
    </row>
    <row r="50" customFormat="false" ht="33.75" hidden="false" customHeight="true" outlineLevel="0" collapsed="false">
      <c r="A50" s="17" t="n">
        <v>34</v>
      </c>
      <c r="B50" s="18" t="s">
        <v>56</v>
      </c>
      <c r="C50" s="19" t="s">
        <v>20</v>
      </c>
      <c r="D50" s="17" t="n">
        <v>75</v>
      </c>
      <c r="E50" s="17"/>
      <c r="F50" s="17"/>
      <c r="G50" s="20" t="n">
        <v>0</v>
      </c>
      <c r="H50" s="21" t="n">
        <v>82425000</v>
      </c>
    </row>
    <row r="51" customFormat="false" ht="27" hidden="false" customHeight="true" outlineLevel="0" collapsed="false">
      <c r="A51" s="17" t="n">
        <v>35</v>
      </c>
      <c r="B51" s="18" t="s">
        <v>57</v>
      </c>
      <c r="C51" s="19" t="s">
        <v>20</v>
      </c>
      <c r="D51" s="17" t="n">
        <v>50</v>
      </c>
      <c r="E51" s="17"/>
      <c r="F51" s="17"/>
      <c r="G51" s="20" t="n">
        <v>0</v>
      </c>
      <c r="H51" s="21" t="n">
        <v>16450000</v>
      </c>
    </row>
    <row r="52" s="23" customFormat="true" ht="32.25" hidden="false" customHeight="true" outlineLevel="0" collapsed="false">
      <c r="A52" s="17" t="n">
        <v>36</v>
      </c>
      <c r="B52" s="18" t="s">
        <v>58</v>
      </c>
      <c r="C52" s="19" t="s">
        <v>20</v>
      </c>
      <c r="D52" s="17" t="n">
        <v>71</v>
      </c>
      <c r="E52" s="17"/>
      <c r="F52" s="17"/>
      <c r="G52" s="20" t="n">
        <v>0</v>
      </c>
      <c r="H52" s="21" t="n">
        <v>79094000</v>
      </c>
      <c r="J52" s="24"/>
      <c r="K52" s="25"/>
    </row>
    <row r="53" s="23" customFormat="true" ht="20.25" hidden="false" customHeight="true" outlineLevel="0" collapsed="false">
      <c r="A53" s="17" t="n">
        <v>37</v>
      </c>
      <c r="B53" s="18" t="s">
        <v>59</v>
      </c>
      <c r="C53" s="19" t="s">
        <v>20</v>
      </c>
      <c r="D53" s="17" t="n">
        <v>125</v>
      </c>
      <c r="E53" s="17"/>
      <c r="F53" s="17"/>
      <c r="G53" s="20" t="n">
        <v>0</v>
      </c>
      <c r="H53" s="21" t="n">
        <v>5562500</v>
      </c>
      <c r="J53" s="24"/>
      <c r="K53" s="25"/>
    </row>
    <row r="54" s="23" customFormat="true" ht="34.5" hidden="false" customHeight="true" outlineLevel="0" collapsed="false">
      <c r="A54" s="17" t="n">
        <v>38</v>
      </c>
      <c r="B54" s="18" t="s">
        <v>60</v>
      </c>
      <c r="C54" s="19" t="s">
        <v>20</v>
      </c>
      <c r="D54" s="17" t="n">
        <v>667</v>
      </c>
      <c r="E54" s="17"/>
      <c r="F54" s="17"/>
      <c r="G54" s="20" t="n">
        <v>0</v>
      </c>
      <c r="H54" s="21" t="n">
        <v>15674500</v>
      </c>
      <c r="J54" s="24"/>
      <c r="K54" s="25"/>
    </row>
    <row r="55" s="23" customFormat="true" ht="24" hidden="false" customHeight="true" outlineLevel="0" collapsed="false">
      <c r="A55" s="17" t="n">
        <v>39</v>
      </c>
      <c r="B55" s="18" t="s">
        <v>61</v>
      </c>
      <c r="C55" s="19" t="s">
        <v>20</v>
      </c>
      <c r="D55" s="17" t="n">
        <v>50</v>
      </c>
      <c r="E55" s="17"/>
      <c r="F55" s="17"/>
      <c r="G55" s="20" t="n">
        <v>0</v>
      </c>
      <c r="H55" s="21" t="n">
        <v>14450000</v>
      </c>
      <c r="J55" s="24"/>
      <c r="K55" s="25"/>
    </row>
    <row r="56" s="23" customFormat="true" ht="34.5" hidden="false" customHeight="true" outlineLevel="0" collapsed="false">
      <c r="A56" s="17" t="n">
        <v>40</v>
      </c>
      <c r="B56" s="18" t="s">
        <v>62</v>
      </c>
      <c r="C56" s="19" t="s">
        <v>20</v>
      </c>
      <c r="D56" s="17" t="n">
        <v>67</v>
      </c>
      <c r="E56" s="17"/>
      <c r="F56" s="17"/>
      <c r="G56" s="20" t="n">
        <v>0</v>
      </c>
      <c r="H56" s="21" t="n">
        <v>45225000</v>
      </c>
      <c r="J56" s="24"/>
      <c r="K56" s="25"/>
    </row>
    <row r="57" customFormat="false" ht="35.25" hidden="false" customHeight="true" outlineLevel="0" collapsed="false">
      <c r="A57" s="17" t="n">
        <v>41</v>
      </c>
      <c r="B57" s="18" t="s">
        <v>63</v>
      </c>
      <c r="C57" s="19" t="s">
        <v>20</v>
      </c>
      <c r="D57" s="17" t="n">
        <v>17</v>
      </c>
      <c r="E57" s="17"/>
      <c r="F57" s="17"/>
      <c r="G57" s="20" t="n">
        <v>0</v>
      </c>
      <c r="H57" s="21" t="n">
        <v>7616000</v>
      </c>
    </row>
    <row r="58" customFormat="false" ht="36" hidden="false" customHeight="true" outlineLevel="0" collapsed="false">
      <c r="A58" s="17" t="n">
        <v>42</v>
      </c>
      <c r="B58" s="18" t="s">
        <v>64</v>
      </c>
      <c r="C58" s="19" t="s">
        <v>20</v>
      </c>
      <c r="D58" s="17" t="n">
        <v>17</v>
      </c>
      <c r="E58" s="17"/>
      <c r="F58" s="17"/>
      <c r="G58" s="20" t="n">
        <v>0</v>
      </c>
      <c r="H58" s="21" t="n">
        <v>7616000</v>
      </c>
    </row>
    <row r="59" customFormat="false" ht="35.25" hidden="false" customHeight="true" outlineLevel="0" collapsed="false">
      <c r="A59" s="17" t="n">
        <v>43</v>
      </c>
      <c r="B59" s="18" t="s">
        <v>65</v>
      </c>
      <c r="C59" s="19" t="s">
        <v>20</v>
      </c>
      <c r="D59" s="17" t="n">
        <v>57</v>
      </c>
      <c r="E59" s="17"/>
      <c r="F59" s="17"/>
      <c r="G59" s="20" t="n">
        <v>0</v>
      </c>
      <c r="H59" s="21" t="n">
        <v>9462000</v>
      </c>
    </row>
    <row r="60" customFormat="false" ht="67.5" hidden="false" customHeight="true" outlineLevel="0" collapsed="false">
      <c r="A60" s="17" t="n">
        <v>44</v>
      </c>
      <c r="B60" s="18" t="s">
        <v>66</v>
      </c>
      <c r="C60" s="19" t="s">
        <v>20</v>
      </c>
      <c r="D60" s="17" t="n">
        <v>17</v>
      </c>
      <c r="E60" s="17"/>
      <c r="F60" s="17"/>
      <c r="G60" s="20" t="n">
        <v>0</v>
      </c>
      <c r="H60" s="21" t="n">
        <v>2720000</v>
      </c>
    </row>
    <row r="61" customFormat="false" ht="37.5" hidden="false" customHeight="true" outlineLevel="0" collapsed="false">
      <c r="A61" s="17" t="n">
        <v>45</v>
      </c>
      <c r="B61" s="18" t="s">
        <v>67</v>
      </c>
      <c r="C61" s="19" t="s">
        <v>20</v>
      </c>
      <c r="D61" s="17" t="n">
        <v>1000</v>
      </c>
      <c r="E61" s="17"/>
      <c r="F61" s="17"/>
      <c r="G61" s="20" t="n">
        <v>0</v>
      </c>
      <c r="H61" s="21" t="n">
        <v>8900000</v>
      </c>
    </row>
    <row r="62" customFormat="false" ht="34.5" hidden="false" customHeight="true" outlineLevel="0" collapsed="false">
      <c r="A62" s="17" t="n">
        <v>46</v>
      </c>
      <c r="B62" s="18" t="s">
        <v>68</v>
      </c>
      <c r="C62" s="19" t="s">
        <v>69</v>
      </c>
      <c r="D62" s="17" t="n">
        <v>2084</v>
      </c>
      <c r="E62" s="17"/>
      <c r="F62" s="17"/>
      <c r="G62" s="20" t="n">
        <v>0</v>
      </c>
      <c r="H62" s="21" t="n">
        <v>51683200</v>
      </c>
    </row>
    <row r="63" customFormat="false" ht="24" hidden="false" customHeight="true" outlineLevel="0" collapsed="false">
      <c r="A63" s="17" t="n">
        <v>47</v>
      </c>
      <c r="B63" s="18" t="s">
        <v>70</v>
      </c>
      <c r="C63" s="19" t="s">
        <v>20</v>
      </c>
      <c r="D63" s="17" t="n">
        <v>59</v>
      </c>
      <c r="E63" s="17"/>
      <c r="F63" s="17"/>
      <c r="G63" s="20" t="n">
        <v>0</v>
      </c>
      <c r="H63" s="21" t="n">
        <v>21269500</v>
      </c>
    </row>
    <row r="64" customFormat="false" ht="25.5" hidden="false" customHeight="true" outlineLevel="0" collapsed="false">
      <c r="A64" s="17" t="n">
        <v>48</v>
      </c>
      <c r="B64" s="18" t="s">
        <v>71</v>
      </c>
      <c r="C64" s="19" t="s">
        <v>20</v>
      </c>
      <c r="D64" s="17" t="n">
        <v>11933</v>
      </c>
      <c r="E64" s="17"/>
      <c r="F64" s="17"/>
      <c r="G64" s="20" t="n">
        <v>0</v>
      </c>
      <c r="H64" s="21" t="n">
        <v>4474875</v>
      </c>
    </row>
    <row r="65" customFormat="false" ht="24" hidden="false" customHeight="true" outlineLevel="0" collapsed="false">
      <c r="A65" s="17" t="n">
        <v>49</v>
      </c>
      <c r="B65" s="18" t="s">
        <v>72</v>
      </c>
      <c r="C65" s="19" t="s">
        <v>20</v>
      </c>
      <c r="D65" s="17" t="n">
        <v>4590</v>
      </c>
      <c r="E65" s="17"/>
      <c r="F65" s="17"/>
      <c r="G65" s="20" t="n">
        <v>0</v>
      </c>
      <c r="H65" s="21" t="n">
        <v>3612330</v>
      </c>
    </row>
    <row r="66" customFormat="false" ht="21.75" hidden="false" customHeight="true" outlineLevel="0" collapsed="false">
      <c r="A66" s="17" t="n">
        <v>50</v>
      </c>
      <c r="B66" s="18" t="s">
        <v>73</v>
      </c>
      <c r="C66" s="26" t="s">
        <v>20</v>
      </c>
      <c r="D66" s="17" t="n">
        <v>42</v>
      </c>
      <c r="E66" s="17"/>
      <c r="F66" s="17"/>
      <c r="G66" s="20" t="n">
        <v>0</v>
      </c>
      <c r="H66" s="21" t="n">
        <v>2646000</v>
      </c>
    </row>
    <row r="67" customFormat="false" ht="35.25" hidden="false" customHeight="true" outlineLevel="0" collapsed="false">
      <c r="A67" s="17" t="n">
        <v>51</v>
      </c>
      <c r="B67" s="18" t="s">
        <v>74</v>
      </c>
      <c r="C67" s="26" t="s">
        <v>20</v>
      </c>
      <c r="D67" s="17" t="n">
        <v>25</v>
      </c>
      <c r="E67" s="17"/>
      <c r="F67" s="17"/>
      <c r="G67" s="20" t="n">
        <v>0</v>
      </c>
      <c r="H67" s="21" t="n">
        <v>6497500</v>
      </c>
    </row>
    <row r="68" customFormat="false" ht="32.25" hidden="false" customHeight="true" outlineLevel="0" collapsed="false">
      <c r="A68" s="17" t="n">
        <v>52</v>
      </c>
      <c r="B68" s="18" t="s">
        <v>75</v>
      </c>
      <c r="C68" s="19" t="s">
        <v>20</v>
      </c>
      <c r="D68" s="17" t="n">
        <v>4</v>
      </c>
      <c r="E68" s="17"/>
      <c r="F68" s="17"/>
      <c r="G68" s="20" t="n">
        <v>0</v>
      </c>
      <c r="H68" s="21" t="n">
        <v>5265178.56</v>
      </c>
    </row>
    <row r="69" customFormat="false" ht="36.75" hidden="false" customHeight="true" outlineLevel="0" collapsed="false">
      <c r="A69" s="17" t="n">
        <v>53</v>
      </c>
      <c r="B69" s="18" t="s">
        <v>76</v>
      </c>
      <c r="C69" s="19" t="s">
        <v>77</v>
      </c>
      <c r="D69" s="17" t="n">
        <v>1250</v>
      </c>
      <c r="E69" s="17"/>
      <c r="F69" s="17"/>
      <c r="G69" s="20" t="n">
        <v>0</v>
      </c>
      <c r="H69" s="21" t="n">
        <v>29750000</v>
      </c>
    </row>
    <row r="70" customFormat="false" ht="27.75" hidden="false" customHeight="true" outlineLevel="0" collapsed="false">
      <c r="A70" s="17" t="n">
        <v>54</v>
      </c>
      <c r="B70" s="18" t="s">
        <v>78</v>
      </c>
      <c r="C70" s="19" t="s">
        <v>20</v>
      </c>
      <c r="D70" s="17" t="n">
        <v>334</v>
      </c>
      <c r="E70" s="17"/>
      <c r="F70" s="17"/>
      <c r="G70" s="20" t="n">
        <v>0</v>
      </c>
      <c r="H70" s="21" t="n">
        <v>11022000</v>
      </c>
    </row>
    <row r="71" customFormat="false" ht="23.25" hidden="false" customHeight="true" outlineLevel="0" collapsed="false">
      <c r="A71" s="17" t="n">
        <v>55</v>
      </c>
      <c r="B71" s="18" t="s">
        <v>79</v>
      </c>
      <c r="C71" s="19" t="s">
        <v>20</v>
      </c>
      <c r="D71" s="17" t="n">
        <v>125</v>
      </c>
      <c r="E71" s="17"/>
      <c r="F71" s="17"/>
      <c r="G71" s="20" t="n">
        <v>0</v>
      </c>
      <c r="H71" s="21" t="n">
        <v>2575000</v>
      </c>
    </row>
    <row r="72" customFormat="false" ht="18.75" hidden="false" customHeight="true" outlineLevel="0" collapsed="false">
      <c r="A72" s="17" t="n">
        <v>56</v>
      </c>
      <c r="B72" s="18" t="s">
        <v>80</v>
      </c>
      <c r="C72" s="19" t="s">
        <v>20</v>
      </c>
      <c r="D72" s="17" t="n">
        <v>17</v>
      </c>
      <c r="E72" s="17"/>
      <c r="F72" s="17"/>
      <c r="G72" s="20" t="n">
        <v>0</v>
      </c>
      <c r="H72" s="21" t="n">
        <v>17731000</v>
      </c>
    </row>
    <row r="73" customFormat="false" ht="36.75" hidden="false" customHeight="true" outlineLevel="0" collapsed="false">
      <c r="A73" s="17" t="n">
        <v>57</v>
      </c>
      <c r="B73" s="18" t="s">
        <v>81</v>
      </c>
      <c r="C73" s="19" t="s">
        <v>20</v>
      </c>
      <c r="D73" s="17" t="n">
        <v>9</v>
      </c>
      <c r="E73" s="17"/>
      <c r="F73" s="17"/>
      <c r="G73" s="20" t="n">
        <v>0</v>
      </c>
      <c r="H73" s="21" t="n">
        <v>7064865</v>
      </c>
    </row>
    <row r="74" customFormat="false" ht="50.25" hidden="false" customHeight="true" outlineLevel="0" collapsed="false">
      <c r="A74" s="17" t="n">
        <v>58</v>
      </c>
      <c r="B74" s="18" t="s">
        <v>82</v>
      </c>
      <c r="C74" s="19" t="s">
        <v>20</v>
      </c>
      <c r="D74" s="17" t="n">
        <v>9</v>
      </c>
      <c r="E74" s="17"/>
      <c r="F74" s="17"/>
      <c r="G74" s="20" t="n">
        <v>0</v>
      </c>
      <c r="H74" s="21" t="n">
        <v>5220000</v>
      </c>
    </row>
    <row r="75" customFormat="false" ht="35.25" hidden="false" customHeight="true" outlineLevel="0" collapsed="false">
      <c r="A75" s="17" t="n">
        <v>59</v>
      </c>
      <c r="B75" s="18" t="s">
        <v>83</v>
      </c>
      <c r="C75" s="19" t="s">
        <v>20</v>
      </c>
      <c r="D75" s="17" t="n">
        <v>9</v>
      </c>
      <c r="E75" s="17"/>
      <c r="F75" s="17"/>
      <c r="G75" s="20" t="n">
        <v>0</v>
      </c>
      <c r="H75" s="21" t="n">
        <v>7020000</v>
      </c>
    </row>
    <row r="76" customFormat="false" ht="63" hidden="false" customHeight="true" outlineLevel="0" collapsed="false">
      <c r="A76" s="17" t="n">
        <v>60</v>
      </c>
      <c r="B76" s="18" t="s">
        <v>84</v>
      </c>
      <c r="C76" s="19" t="s">
        <v>20</v>
      </c>
      <c r="D76" s="17" t="n">
        <v>13</v>
      </c>
      <c r="E76" s="17"/>
      <c r="F76" s="17"/>
      <c r="G76" s="20" t="n">
        <v>0</v>
      </c>
      <c r="H76" s="21" t="n">
        <v>13572000</v>
      </c>
    </row>
    <row r="77" customFormat="false" ht="45" hidden="false" customHeight="true" outlineLevel="0" collapsed="false">
      <c r="A77" s="17" t="n">
        <v>61</v>
      </c>
      <c r="B77" s="18" t="s">
        <v>85</v>
      </c>
      <c r="C77" s="19" t="s">
        <v>20</v>
      </c>
      <c r="D77" s="17" t="n">
        <v>87</v>
      </c>
      <c r="E77" s="17"/>
      <c r="F77" s="17"/>
      <c r="G77" s="20" t="n">
        <v>0</v>
      </c>
      <c r="H77" s="21" t="n">
        <v>15248664</v>
      </c>
    </row>
    <row r="78" customFormat="false" ht="37.5" hidden="false" customHeight="true" outlineLevel="0" collapsed="false">
      <c r="A78" s="17" t="n">
        <v>62</v>
      </c>
      <c r="B78" s="18" t="s">
        <v>86</v>
      </c>
      <c r="C78" s="19" t="s">
        <v>20</v>
      </c>
      <c r="D78" s="17" t="n">
        <v>9</v>
      </c>
      <c r="E78" s="17"/>
      <c r="F78" s="17"/>
      <c r="G78" s="20" t="n">
        <v>0</v>
      </c>
      <c r="H78" s="21" t="n">
        <v>6300000</v>
      </c>
    </row>
    <row r="79" customFormat="false" ht="54.75" hidden="false" customHeight="true" outlineLevel="0" collapsed="false">
      <c r="A79" s="27" t="n">
        <v>63</v>
      </c>
      <c r="B79" s="28" t="s">
        <v>87</v>
      </c>
      <c r="C79" s="19" t="s">
        <v>20</v>
      </c>
      <c r="D79" s="17" t="n">
        <v>217</v>
      </c>
      <c r="E79" s="17"/>
      <c r="F79" s="17"/>
      <c r="G79" s="20" t="n">
        <v>0</v>
      </c>
      <c r="H79" s="21" t="n">
        <v>36890000</v>
      </c>
    </row>
    <row r="80" customFormat="false" ht="35.25" hidden="false" customHeight="true" outlineLevel="0" collapsed="false">
      <c r="A80" s="17" t="n">
        <v>64</v>
      </c>
      <c r="B80" s="18" t="s">
        <v>88</v>
      </c>
      <c r="C80" s="19" t="s">
        <v>20</v>
      </c>
      <c r="D80" s="17" t="n">
        <v>875</v>
      </c>
      <c r="E80" s="17"/>
      <c r="F80" s="17"/>
      <c r="G80" s="20" t="n">
        <v>0</v>
      </c>
      <c r="H80" s="21" t="n">
        <v>21437500</v>
      </c>
    </row>
    <row r="81" customFormat="false" ht="34.5" hidden="false" customHeight="true" outlineLevel="0" collapsed="false">
      <c r="A81" s="17" t="n">
        <v>65</v>
      </c>
      <c r="B81" s="18" t="s">
        <v>89</v>
      </c>
      <c r="C81" s="19" t="s">
        <v>20</v>
      </c>
      <c r="D81" s="17" t="n">
        <v>167</v>
      </c>
      <c r="E81" s="17"/>
      <c r="F81" s="17"/>
      <c r="G81" s="20" t="n">
        <v>0</v>
      </c>
      <c r="H81" s="21" t="n">
        <v>7531700</v>
      </c>
    </row>
    <row r="82" customFormat="false" ht="38.25" hidden="false" customHeight="true" outlineLevel="0" collapsed="false">
      <c r="A82" s="17" t="n">
        <v>66</v>
      </c>
      <c r="B82" s="18" t="s">
        <v>90</v>
      </c>
      <c r="C82" s="19" t="s">
        <v>20</v>
      </c>
      <c r="D82" s="17" t="n">
        <v>17</v>
      </c>
      <c r="E82" s="17"/>
      <c r="F82" s="17"/>
      <c r="G82" s="20" t="n">
        <v>0</v>
      </c>
      <c r="H82" s="21" t="n">
        <v>12750000</v>
      </c>
    </row>
    <row r="83" customFormat="false" ht="35.25" hidden="false" customHeight="true" outlineLevel="0" collapsed="false">
      <c r="A83" s="17" t="n">
        <v>67</v>
      </c>
      <c r="B83" s="18" t="s">
        <v>91</v>
      </c>
      <c r="C83" s="19" t="s">
        <v>77</v>
      </c>
      <c r="D83" s="17" t="n">
        <v>59</v>
      </c>
      <c r="E83" s="17"/>
      <c r="F83" s="17"/>
      <c r="G83" s="20" t="n">
        <v>0</v>
      </c>
      <c r="H83" s="21" t="n">
        <v>9440000</v>
      </c>
    </row>
    <row r="84" customFormat="false" ht="39" hidden="false" customHeight="true" outlineLevel="0" collapsed="false">
      <c r="A84" s="17" t="n">
        <v>68</v>
      </c>
      <c r="B84" s="18" t="s">
        <v>92</v>
      </c>
      <c r="C84" s="19" t="s">
        <v>77</v>
      </c>
      <c r="D84" s="17" t="n">
        <v>125</v>
      </c>
      <c r="E84" s="17"/>
      <c r="F84" s="17"/>
      <c r="G84" s="20" t="n">
        <v>0</v>
      </c>
      <c r="H84" s="21" t="n">
        <v>46237500</v>
      </c>
    </row>
    <row r="85" customFormat="false" ht="33" hidden="false" customHeight="true" outlineLevel="0" collapsed="false">
      <c r="A85" s="17" t="n">
        <v>69</v>
      </c>
      <c r="B85" s="29" t="s">
        <v>93</v>
      </c>
      <c r="C85" s="19" t="s">
        <v>20</v>
      </c>
      <c r="D85" s="30" t="n">
        <v>3</v>
      </c>
      <c r="E85" s="17"/>
      <c r="F85" s="17"/>
      <c r="G85" s="20" t="n">
        <v>0</v>
      </c>
      <c r="H85" s="31" t="n">
        <v>5100000</v>
      </c>
      <c r="K85" s="32"/>
    </row>
    <row r="86" customFormat="false" ht="24" hidden="false" customHeight="true" outlineLevel="0" collapsed="false">
      <c r="A86" s="33"/>
      <c r="B86" s="34" t="s">
        <v>94</v>
      </c>
      <c r="C86" s="35"/>
      <c r="D86" s="35"/>
      <c r="E86" s="33"/>
      <c r="F86" s="36"/>
      <c r="G86" s="33"/>
      <c r="H86" s="37" t="n">
        <f aca="false">SUM(H17:H85)</f>
        <v>1457343661.56</v>
      </c>
    </row>
    <row r="87" customFormat="false" ht="21" hidden="false" customHeight="true" outlineLevel="0" collapsed="false">
      <c r="A87" s="38"/>
    </row>
    <row r="88" s="7" customFormat="true" ht="22.5" hidden="false" customHeight="true" outlineLevel="0" collapsed="false">
      <c r="A88" s="39" t="s">
        <v>95</v>
      </c>
      <c r="B88" s="13"/>
      <c r="H88" s="10"/>
      <c r="J88" s="8"/>
      <c r="K88" s="9"/>
    </row>
    <row r="89" s="7" customFormat="true" ht="26.25" hidden="false" customHeight="true" outlineLevel="0" collapsed="false">
      <c r="A89" s="39" t="s">
        <v>96</v>
      </c>
      <c r="B89" s="13"/>
      <c r="H89" s="10"/>
      <c r="J89" s="8"/>
      <c r="K89" s="9"/>
    </row>
    <row r="90" s="7" customFormat="true" ht="18.75" hidden="false" customHeight="true" outlineLevel="0" collapsed="false">
      <c r="A90" s="39"/>
      <c r="B90" s="13"/>
      <c r="H90" s="10"/>
      <c r="J90" s="8"/>
      <c r="K90" s="9"/>
    </row>
    <row r="91" s="7" customFormat="true" ht="18.75" hidden="false" customHeight="true" outlineLevel="0" collapsed="false">
      <c r="A91" s="39"/>
      <c r="B91" s="14" t="s">
        <v>97</v>
      </c>
      <c r="C91" s="14"/>
      <c r="D91" s="14"/>
      <c r="F91" s="12" t="s">
        <v>98</v>
      </c>
      <c r="G91" s="12"/>
      <c r="H91" s="10"/>
      <c r="J91" s="8"/>
      <c r="K91" s="9"/>
    </row>
    <row r="92" s="7" customFormat="true" ht="18.75" hidden="false" customHeight="true" outlineLevel="0" collapsed="false">
      <c r="A92" s="39"/>
      <c r="B92" s="14" t="s">
        <v>99</v>
      </c>
      <c r="C92" s="14"/>
      <c r="D92" s="14"/>
      <c r="F92" s="12" t="s">
        <v>100</v>
      </c>
      <c r="G92" s="12"/>
      <c r="H92" s="10"/>
      <c r="J92" s="8"/>
      <c r="K92" s="9"/>
    </row>
    <row r="93" customFormat="false" ht="18.75" hidden="false" customHeight="true" outlineLevel="0" collapsed="false">
      <c r="B93" s="2" t="s">
        <v>101</v>
      </c>
      <c r="F93" s="40" t="s">
        <v>102</v>
      </c>
      <c r="G93" s="40"/>
    </row>
    <row r="94" customFormat="false" ht="19.5" hidden="false" customHeight="true" outlineLevel="0" collapsed="false">
      <c r="F94" s="40"/>
      <c r="G94" s="40"/>
    </row>
    <row r="95" customFormat="false" ht="19.5" hidden="false" customHeight="true" outlineLevel="0" collapsed="false"/>
  </sheetData>
  <mergeCells count="13">
    <mergeCell ref="A2:H2"/>
    <mergeCell ref="A8:H8"/>
    <mergeCell ref="A10:H10"/>
    <mergeCell ref="C12:H12"/>
    <mergeCell ref="C13:H13"/>
    <mergeCell ref="E17:E85"/>
    <mergeCell ref="F17:F85"/>
    <mergeCell ref="B91:D91"/>
    <mergeCell ref="F91:G91"/>
    <mergeCell ref="B92:D92"/>
    <mergeCell ref="F92:G92"/>
    <mergeCell ref="F93:G93"/>
    <mergeCell ref="F94:G94"/>
  </mergeCells>
  <conditionalFormatting sqref="B79">
    <cfRule type="expression" priority="2" aboveAverage="0" equalAverage="0" bottom="0" percent="0" rank="0" text="" dxfId="0">
      <formula>AND(COUNTIF($B$79:$B$79,B79)&gt;1,NOT(ISBLANK(B79)))</formula>
    </cfRule>
  </conditionalFormatting>
  <printOptions headings="false" gridLines="false" gridLinesSet="true" horizontalCentered="false" verticalCentered="false"/>
  <pageMargins left="0.315277777777778" right="0.315277777777778" top="0.157638888888889"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1"/>
  <sheetViews>
    <sheetView showFormulas="false" showGridLines="true" showRowColHeaders="true" showZeros="true" rightToLeft="false" tabSelected="false" showOutlineSymbols="true" defaultGridColor="true" view="pageBreakPreview" topLeftCell="A84" colorId="64" zoomScale="85" zoomScaleNormal="100" zoomScalePageLayoutView="85" workbookViewId="0">
      <selection pane="topLeft" activeCell="C70" activeCellId="0" sqref="C70"/>
    </sheetView>
  </sheetViews>
  <sheetFormatPr defaultColWidth="8.96484375" defaultRowHeight="15" zeroHeight="false" outlineLevelRow="0" outlineLevelCol="0"/>
  <cols>
    <col collapsed="false" customWidth="true" hidden="false" outlineLevel="0" max="2" min="2" style="0" width="34.99"/>
    <col collapsed="false" customWidth="true" hidden="false" outlineLevel="0" max="3" min="3" style="0" width="88.84"/>
    <col collapsed="false" customWidth="true" hidden="false" outlineLevel="0" max="4" min="4" style="0" width="16.13"/>
  </cols>
  <sheetData>
    <row r="2" s="41" customFormat="true" ht="15.75" hidden="false" customHeight="true" outlineLevel="0" collapsed="false">
      <c r="A2" s="12" t="s">
        <v>103</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21.75" hidden="false" customHeight="true" outlineLevel="0" collapsed="false">
      <c r="A3" s="42"/>
      <c r="B3" s="42"/>
      <c r="C3" s="43" t="s">
        <v>1</v>
      </c>
    </row>
    <row r="4" customFormat="false" ht="22.5" hidden="false" customHeight="true" outlineLevel="0" collapsed="false">
      <c r="A4" s="42"/>
      <c r="B4" s="42"/>
      <c r="C4" s="43" t="s">
        <v>2</v>
      </c>
    </row>
    <row r="5" customFormat="false" ht="26.25" hidden="false" customHeight="true" outlineLevel="0" collapsed="false">
      <c r="A5" s="42"/>
      <c r="B5" s="42"/>
      <c r="C5" s="43" t="s">
        <v>3</v>
      </c>
    </row>
    <row r="6" customFormat="false" ht="22.5" hidden="false" customHeight="true" outlineLevel="0" collapsed="false">
      <c r="A6" s="42"/>
      <c r="B6" s="42"/>
      <c r="C6" s="43" t="s">
        <v>4</v>
      </c>
    </row>
    <row r="7" customFormat="false" ht="15.75" hidden="false" customHeight="false" outlineLevel="0" collapsed="false">
      <c r="A7" s="42"/>
      <c r="B7" s="42"/>
      <c r="C7" s="44"/>
    </row>
    <row r="8" customFormat="false" ht="15.75" hidden="false" customHeight="true" outlineLevel="0" collapsed="false">
      <c r="A8" s="45" t="s">
        <v>104</v>
      </c>
      <c r="B8" s="45"/>
      <c r="C8" s="45"/>
    </row>
    <row r="9" customFormat="false" ht="15.75" hidden="false" customHeight="false" outlineLevel="0" collapsed="false">
      <c r="A9" s="46"/>
      <c r="B9" s="46"/>
      <c r="C9" s="46"/>
    </row>
    <row r="10" customFormat="false" ht="79.5" hidden="false" customHeight="true" outlineLevel="0" collapsed="false">
      <c r="A10" s="47" t="s">
        <v>105</v>
      </c>
      <c r="B10" s="47"/>
      <c r="C10" s="47"/>
    </row>
    <row r="11" customFormat="false" ht="53.25" hidden="false" customHeight="true" outlineLevel="0" collapsed="false">
      <c r="A11" s="47" t="s">
        <v>106</v>
      </c>
      <c r="B11" s="47"/>
      <c r="C11" s="47"/>
    </row>
    <row r="12" customFormat="false" ht="42.75" hidden="false" customHeight="true" outlineLevel="0" collapsed="false">
      <c r="A12" s="47" t="s">
        <v>107</v>
      </c>
      <c r="B12" s="47"/>
      <c r="C12" s="47"/>
    </row>
    <row r="13" customFormat="false" ht="54" hidden="false" customHeight="true" outlineLevel="0" collapsed="false">
      <c r="A13" s="47" t="s">
        <v>108</v>
      </c>
      <c r="B13" s="47"/>
      <c r="C13" s="47"/>
    </row>
    <row r="15" customFormat="false" ht="15.75" hidden="false" customHeight="false" outlineLevel="0" collapsed="false">
      <c r="A15" s="48" t="s">
        <v>11</v>
      </c>
      <c r="B15" s="48" t="s">
        <v>109</v>
      </c>
      <c r="C15" s="48" t="s">
        <v>110</v>
      </c>
    </row>
    <row r="16" customFormat="false" ht="120" hidden="false" customHeight="false" outlineLevel="0" collapsed="false">
      <c r="A16" s="49" t="n">
        <v>1</v>
      </c>
      <c r="B16" s="50" t="s">
        <v>19</v>
      </c>
      <c r="C16" s="51" t="s">
        <v>111</v>
      </c>
    </row>
    <row r="17" customFormat="false" ht="78.75" hidden="false" customHeight="false" outlineLevel="0" collapsed="false">
      <c r="A17" s="49" t="n">
        <v>2</v>
      </c>
      <c r="B17" s="50" t="s">
        <v>23</v>
      </c>
      <c r="C17" s="52" t="s">
        <v>112</v>
      </c>
    </row>
    <row r="18" customFormat="false" ht="94.5" hidden="false" customHeight="false" outlineLevel="0" collapsed="false">
      <c r="A18" s="49" t="n">
        <v>3</v>
      </c>
      <c r="B18" s="50" t="s">
        <v>24</v>
      </c>
      <c r="C18" s="52" t="s">
        <v>113</v>
      </c>
    </row>
    <row r="19" customFormat="false" ht="141.75" hidden="false" customHeight="false" outlineLevel="0" collapsed="false">
      <c r="A19" s="49" t="n">
        <v>4</v>
      </c>
      <c r="B19" s="50" t="s">
        <v>25</v>
      </c>
      <c r="C19" s="52" t="s">
        <v>114</v>
      </c>
    </row>
    <row r="20" customFormat="false" ht="15.75" hidden="false" customHeight="false" outlineLevel="0" collapsed="false">
      <c r="A20" s="49" t="n">
        <v>5</v>
      </c>
      <c r="B20" s="50" t="s">
        <v>26</v>
      </c>
      <c r="C20" s="52" t="s">
        <v>115</v>
      </c>
    </row>
    <row r="21" customFormat="false" ht="220.5" hidden="false" customHeight="false" outlineLevel="0" collapsed="false">
      <c r="A21" s="49" t="n">
        <v>6</v>
      </c>
      <c r="B21" s="50" t="s">
        <v>27</v>
      </c>
      <c r="C21" s="52" t="s">
        <v>116</v>
      </c>
    </row>
    <row r="22" customFormat="false" ht="78.75" hidden="false" customHeight="false" outlineLevel="0" collapsed="false">
      <c r="A22" s="49" t="n">
        <v>7</v>
      </c>
      <c r="B22" s="50" t="s">
        <v>28</v>
      </c>
      <c r="C22" s="52" t="s">
        <v>117</v>
      </c>
    </row>
    <row r="23" customFormat="false" ht="404.25" hidden="false" customHeight="true" outlineLevel="0" collapsed="false">
      <c r="A23" s="49" t="n">
        <v>8</v>
      </c>
      <c r="B23" s="50" t="s">
        <v>29</v>
      </c>
      <c r="C23" s="53" t="s">
        <v>118</v>
      </c>
    </row>
    <row r="24" customFormat="false" ht="204.75" hidden="false" customHeight="false" outlineLevel="0" collapsed="false">
      <c r="A24" s="49" t="n">
        <v>9</v>
      </c>
      <c r="B24" s="50" t="s">
        <v>30</v>
      </c>
      <c r="C24" s="52" t="s">
        <v>119</v>
      </c>
    </row>
    <row r="25" customFormat="false" ht="141.75" hidden="false" customHeight="false" outlineLevel="0" collapsed="false">
      <c r="A25" s="49" t="n">
        <v>10</v>
      </c>
      <c r="B25" s="50" t="s">
        <v>31</v>
      </c>
      <c r="C25" s="52" t="s">
        <v>120</v>
      </c>
    </row>
    <row r="26" customFormat="false" ht="31.5" hidden="false" customHeight="false" outlineLevel="0" collapsed="false">
      <c r="A26" s="49" t="n">
        <v>11</v>
      </c>
      <c r="B26" s="50" t="s">
        <v>32</v>
      </c>
      <c r="C26" s="52" t="s">
        <v>121</v>
      </c>
    </row>
    <row r="27" customFormat="false" ht="315" hidden="false" customHeight="false" outlineLevel="0" collapsed="false">
      <c r="A27" s="49" t="n">
        <v>12</v>
      </c>
      <c r="B27" s="50" t="s">
        <v>33</v>
      </c>
      <c r="C27" s="52" t="s">
        <v>122</v>
      </c>
    </row>
    <row r="28" customFormat="false" ht="31.5" hidden="false" customHeight="false" outlineLevel="0" collapsed="false">
      <c r="A28" s="49" t="n">
        <v>13</v>
      </c>
      <c r="B28" s="50" t="s">
        <v>34</v>
      </c>
      <c r="C28" s="52" t="s">
        <v>123</v>
      </c>
    </row>
    <row r="29" customFormat="false" ht="31.5" hidden="false" customHeight="false" outlineLevel="0" collapsed="false">
      <c r="A29" s="49" t="n">
        <v>14</v>
      </c>
      <c r="B29" s="50" t="s">
        <v>35</v>
      </c>
      <c r="C29" s="52" t="s">
        <v>124</v>
      </c>
    </row>
    <row r="30" customFormat="false" ht="78.75" hidden="false" customHeight="false" outlineLevel="0" collapsed="false">
      <c r="A30" s="49" t="n">
        <v>15</v>
      </c>
      <c r="B30" s="50" t="s">
        <v>36</v>
      </c>
      <c r="C30" s="52" t="s">
        <v>125</v>
      </c>
    </row>
    <row r="31" customFormat="false" ht="78.75" hidden="false" customHeight="false" outlineLevel="0" collapsed="false">
      <c r="A31" s="49" t="n">
        <v>16</v>
      </c>
      <c r="B31" s="50" t="s">
        <v>37</v>
      </c>
      <c r="C31" s="52" t="s">
        <v>125</v>
      </c>
    </row>
    <row r="32" customFormat="false" ht="220.5" hidden="false" customHeight="false" outlineLevel="0" collapsed="false">
      <c r="A32" s="49" t="n">
        <v>17</v>
      </c>
      <c r="B32" s="50" t="s">
        <v>38</v>
      </c>
      <c r="C32" s="52" t="s">
        <v>126</v>
      </c>
    </row>
    <row r="33" customFormat="false" ht="409.5" hidden="false" customHeight="false" outlineLevel="0" collapsed="false">
      <c r="A33" s="49" t="n">
        <v>18</v>
      </c>
      <c r="B33" s="50" t="s">
        <v>39</v>
      </c>
      <c r="C33" s="52" t="s">
        <v>127</v>
      </c>
    </row>
    <row r="34" customFormat="false" ht="409.5" hidden="false" customHeight="false" outlineLevel="0" collapsed="false">
      <c r="A34" s="49" t="n">
        <v>19</v>
      </c>
      <c r="B34" s="50" t="s">
        <v>40</v>
      </c>
      <c r="C34" s="52" t="s">
        <v>128</v>
      </c>
    </row>
    <row r="35" customFormat="false" ht="409.5" hidden="false" customHeight="false" outlineLevel="0" collapsed="false">
      <c r="A35" s="49" t="n">
        <v>20</v>
      </c>
      <c r="B35" s="50" t="s">
        <v>41</v>
      </c>
      <c r="C35" s="52" t="s">
        <v>129</v>
      </c>
    </row>
    <row r="36" customFormat="false" ht="47.25" hidden="false" customHeight="false" outlineLevel="0" collapsed="false">
      <c r="A36" s="49" t="n">
        <v>21</v>
      </c>
      <c r="B36" s="50" t="s">
        <v>42</v>
      </c>
      <c r="C36" s="52" t="s">
        <v>130</v>
      </c>
    </row>
    <row r="37" customFormat="false" ht="409.5" hidden="false" customHeight="false" outlineLevel="0" collapsed="false">
      <c r="A37" s="49" t="n">
        <v>22</v>
      </c>
      <c r="B37" s="50" t="s">
        <v>44</v>
      </c>
      <c r="C37" s="52" t="s">
        <v>131</v>
      </c>
    </row>
    <row r="38" customFormat="false" ht="409.5" hidden="false" customHeight="false" outlineLevel="0" collapsed="false">
      <c r="A38" s="49" t="n">
        <v>23</v>
      </c>
      <c r="B38" s="50" t="s">
        <v>45</v>
      </c>
      <c r="C38" s="52" t="s">
        <v>131</v>
      </c>
    </row>
    <row r="39" customFormat="false" ht="252" hidden="false" customHeight="false" outlineLevel="0" collapsed="false">
      <c r="A39" s="49" t="n">
        <v>24</v>
      </c>
      <c r="B39" s="50" t="s">
        <v>46</v>
      </c>
      <c r="C39" s="52" t="s">
        <v>132</v>
      </c>
    </row>
    <row r="40" customFormat="false" ht="94.5" hidden="false" customHeight="false" outlineLevel="0" collapsed="false">
      <c r="A40" s="49" t="n">
        <v>25</v>
      </c>
      <c r="B40" s="50" t="s">
        <v>47</v>
      </c>
      <c r="C40" s="52" t="s">
        <v>133</v>
      </c>
    </row>
    <row r="41" customFormat="false" ht="173.25" hidden="false" customHeight="false" outlineLevel="0" collapsed="false">
      <c r="A41" s="49" t="n">
        <v>26</v>
      </c>
      <c r="B41" s="50" t="s">
        <v>48</v>
      </c>
      <c r="C41" s="52" t="s">
        <v>134</v>
      </c>
    </row>
    <row r="42" customFormat="false" ht="189" hidden="false" customHeight="false" outlineLevel="0" collapsed="false">
      <c r="A42" s="49" t="n">
        <v>27</v>
      </c>
      <c r="B42" s="50" t="s">
        <v>49</v>
      </c>
      <c r="C42" s="52" t="s">
        <v>135</v>
      </c>
    </row>
    <row r="43" s="55" customFormat="true" ht="236.25" hidden="false" customHeight="false" outlineLevel="0" collapsed="false">
      <c r="A43" s="49" t="n">
        <v>28</v>
      </c>
      <c r="B43" s="50" t="s">
        <v>50</v>
      </c>
      <c r="C43" s="54" t="s">
        <v>136</v>
      </c>
    </row>
    <row r="44" customFormat="false" ht="189" hidden="false" customHeight="false" outlineLevel="0" collapsed="false">
      <c r="A44" s="49" t="n">
        <v>29</v>
      </c>
      <c r="B44" s="50" t="s">
        <v>51</v>
      </c>
      <c r="C44" s="52" t="s">
        <v>137</v>
      </c>
    </row>
    <row r="45" customFormat="false" ht="299.25" hidden="false" customHeight="false" outlineLevel="0" collapsed="false">
      <c r="A45" s="49" t="n">
        <v>30</v>
      </c>
      <c r="B45" s="50" t="s">
        <v>52</v>
      </c>
      <c r="C45" s="56" t="s">
        <v>138</v>
      </c>
    </row>
    <row r="46" customFormat="false" ht="315" hidden="false" customHeight="false" outlineLevel="0" collapsed="false">
      <c r="A46" s="49" t="n">
        <v>31</v>
      </c>
      <c r="B46" s="50" t="s">
        <v>53</v>
      </c>
      <c r="C46" s="57" t="s">
        <v>139</v>
      </c>
    </row>
    <row r="47" customFormat="false" ht="378" hidden="false" customHeight="false" outlineLevel="0" collapsed="false">
      <c r="A47" s="49" t="n">
        <v>32</v>
      </c>
      <c r="B47" s="50" t="s">
        <v>54</v>
      </c>
      <c r="C47" s="57" t="s">
        <v>140</v>
      </c>
    </row>
    <row r="48" customFormat="false" ht="409.5" hidden="false" customHeight="false" outlineLevel="0" collapsed="false">
      <c r="A48" s="49" t="n">
        <v>33</v>
      </c>
      <c r="B48" s="50" t="s">
        <v>55</v>
      </c>
      <c r="C48" s="52" t="s">
        <v>141</v>
      </c>
    </row>
    <row r="49" customFormat="false" ht="141.75" hidden="false" customHeight="false" outlineLevel="0" collapsed="false">
      <c r="A49" s="49" t="n">
        <v>34</v>
      </c>
      <c r="B49" s="50" t="s">
        <v>56</v>
      </c>
      <c r="C49" s="52" t="s">
        <v>142</v>
      </c>
    </row>
    <row r="50" customFormat="false" ht="110.25" hidden="false" customHeight="false" outlineLevel="0" collapsed="false">
      <c r="A50" s="49" t="n">
        <v>35</v>
      </c>
      <c r="B50" s="50" t="s">
        <v>57</v>
      </c>
      <c r="C50" s="52" t="s">
        <v>143</v>
      </c>
    </row>
    <row r="51" customFormat="false" ht="409.5" hidden="false" customHeight="false" outlineLevel="0" collapsed="false">
      <c r="A51" s="49" t="n">
        <v>36</v>
      </c>
      <c r="B51" s="50" t="s">
        <v>58</v>
      </c>
      <c r="C51" s="52" t="s">
        <v>144</v>
      </c>
    </row>
    <row r="52" customFormat="false" ht="94.5" hidden="false" customHeight="false" outlineLevel="0" collapsed="false">
      <c r="A52" s="49" t="n">
        <v>37</v>
      </c>
      <c r="B52" s="50" t="s">
        <v>59</v>
      </c>
      <c r="C52" s="52" t="s">
        <v>145</v>
      </c>
    </row>
    <row r="53" customFormat="false" ht="78.75" hidden="false" customHeight="false" outlineLevel="0" collapsed="false">
      <c r="A53" s="49" t="n">
        <v>38</v>
      </c>
      <c r="B53" s="50" t="s">
        <v>60</v>
      </c>
      <c r="C53" s="52" t="s">
        <v>146</v>
      </c>
    </row>
    <row r="54" customFormat="false" ht="78.75" hidden="false" customHeight="false" outlineLevel="0" collapsed="false">
      <c r="A54" s="49" t="n">
        <v>39</v>
      </c>
      <c r="B54" s="50" t="s">
        <v>61</v>
      </c>
      <c r="C54" s="52" t="s">
        <v>147</v>
      </c>
    </row>
    <row r="55" customFormat="false" ht="409.5" hidden="false" customHeight="false" outlineLevel="0" collapsed="false">
      <c r="A55" s="49" t="n">
        <v>40</v>
      </c>
      <c r="B55" s="50" t="s">
        <v>62</v>
      </c>
      <c r="C55" s="52" t="s">
        <v>148</v>
      </c>
    </row>
    <row r="56" customFormat="false" ht="189" hidden="false" customHeight="false" outlineLevel="0" collapsed="false">
      <c r="A56" s="49" t="n">
        <v>41</v>
      </c>
      <c r="B56" s="50" t="s">
        <v>63</v>
      </c>
      <c r="C56" s="52" t="s">
        <v>149</v>
      </c>
    </row>
    <row r="57" customFormat="false" ht="236.25" hidden="false" customHeight="false" outlineLevel="0" collapsed="false">
      <c r="A57" s="49" t="n">
        <v>42</v>
      </c>
      <c r="B57" s="50" t="s">
        <v>64</v>
      </c>
      <c r="C57" s="52" t="s">
        <v>150</v>
      </c>
    </row>
    <row r="58" customFormat="false" ht="173.25" hidden="false" customHeight="false" outlineLevel="0" collapsed="false">
      <c r="A58" s="49" t="n">
        <v>43</v>
      </c>
      <c r="B58" s="50" t="s">
        <v>65</v>
      </c>
      <c r="C58" s="52" t="s">
        <v>151</v>
      </c>
    </row>
    <row r="59" customFormat="false" ht="252" hidden="false" customHeight="false" outlineLevel="0" collapsed="false">
      <c r="A59" s="49" t="n">
        <v>44</v>
      </c>
      <c r="B59" s="50" t="s">
        <v>66</v>
      </c>
      <c r="C59" s="52" t="s">
        <v>152</v>
      </c>
    </row>
    <row r="60" customFormat="false" ht="267.75" hidden="false" customHeight="false" outlineLevel="0" collapsed="false">
      <c r="A60" s="49" t="n">
        <v>45</v>
      </c>
      <c r="B60" s="50" t="s">
        <v>67</v>
      </c>
      <c r="C60" s="52" t="s">
        <v>153</v>
      </c>
    </row>
    <row r="61" customFormat="false" ht="409.5" hidden="false" customHeight="false" outlineLevel="0" collapsed="false">
      <c r="A61" s="49" t="n">
        <v>46</v>
      </c>
      <c r="B61" s="50" t="s">
        <v>68</v>
      </c>
      <c r="C61" s="52" t="s">
        <v>154</v>
      </c>
    </row>
    <row r="62" customFormat="false" ht="204.75" hidden="false" customHeight="false" outlineLevel="0" collapsed="false">
      <c r="A62" s="49" t="n">
        <v>47</v>
      </c>
      <c r="B62" s="50" t="s">
        <v>70</v>
      </c>
      <c r="C62" s="52" t="s">
        <v>155</v>
      </c>
    </row>
    <row r="63" customFormat="false" ht="15.75" hidden="false" customHeight="false" outlineLevel="0" collapsed="false">
      <c r="A63" s="49" t="n">
        <v>48</v>
      </c>
      <c r="B63" s="58" t="s">
        <v>71</v>
      </c>
      <c r="C63" s="52" t="s">
        <v>156</v>
      </c>
    </row>
    <row r="64" customFormat="false" ht="15.75" hidden="false" customHeight="false" outlineLevel="0" collapsed="false">
      <c r="A64" s="49" t="n">
        <v>49</v>
      </c>
      <c r="B64" s="50" t="s">
        <v>72</v>
      </c>
      <c r="C64" s="52" t="s">
        <v>157</v>
      </c>
    </row>
    <row r="65" customFormat="false" ht="94.5" hidden="false" customHeight="false" outlineLevel="0" collapsed="false">
      <c r="A65" s="49" t="n">
        <v>50</v>
      </c>
      <c r="B65" s="59" t="s">
        <v>73</v>
      </c>
      <c r="C65" s="52" t="s">
        <v>158</v>
      </c>
    </row>
    <row r="66" customFormat="false" ht="378" hidden="false" customHeight="false" outlineLevel="0" collapsed="false">
      <c r="A66" s="49" t="n">
        <v>51</v>
      </c>
      <c r="B66" s="59" t="s">
        <v>74</v>
      </c>
      <c r="C66" s="52" t="s">
        <v>159</v>
      </c>
    </row>
    <row r="67" customFormat="false" ht="126" hidden="false" customHeight="false" outlineLevel="0" collapsed="false">
      <c r="A67" s="49" t="n">
        <v>52</v>
      </c>
      <c r="B67" s="50" t="s">
        <v>75</v>
      </c>
      <c r="C67" s="52" t="s">
        <v>160</v>
      </c>
    </row>
    <row r="68" customFormat="false" ht="409.5" hidden="false" customHeight="false" outlineLevel="0" collapsed="false">
      <c r="A68" s="49" t="n">
        <v>53</v>
      </c>
      <c r="B68" s="50" t="s">
        <v>76</v>
      </c>
      <c r="C68" s="52" t="s">
        <v>161</v>
      </c>
    </row>
    <row r="69" customFormat="false" ht="126" hidden="false" customHeight="false" outlineLevel="0" collapsed="false">
      <c r="A69" s="49" t="n">
        <v>54</v>
      </c>
      <c r="B69" s="50" t="s">
        <v>78</v>
      </c>
      <c r="C69" s="52" t="s">
        <v>162</v>
      </c>
    </row>
    <row r="70" customFormat="false" ht="189" hidden="false" customHeight="false" outlineLevel="0" collapsed="false">
      <c r="A70" s="49" t="n">
        <v>55</v>
      </c>
      <c r="B70" s="50" t="s">
        <v>79</v>
      </c>
      <c r="C70" s="52" t="s">
        <v>163</v>
      </c>
    </row>
    <row r="71" customFormat="false" ht="267.75" hidden="false" customHeight="false" outlineLevel="0" collapsed="false">
      <c r="A71" s="49" t="n">
        <v>56</v>
      </c>
      <c r="B71" s="50" t="s">
        <v>80</v>
      </c>
      <c r="C71" s="52" t="s">
        <v>164</v>
      </c>
      <c r="D71" s="53"/>
    </row>
    <row r="72" customFormat="false" ht="409.5" hidden="false" customHeight="false" outlineLevel="0" collapsed="false">
      <c r="A72" s="49" t="n">
        <v>57</v>
      </c>
      <c r="B72" s="50" t="s">
        <v>81</v>
      </c>
      <c r="C72" s="52" t="s">
        <v>165</v>
      </c>
    </row>
    <row r="73" customFormat="false" ht="220.5" hidden="false" customHeight="false" outlineLevel="0" collapsed="false">
      <c r="A73" s="49" t="n">
        <v>58</v>
      </c>
      <c r="B73" s="50" t="s">
        <v>82</v>
      </c>
      <c r="C73" s="52" t="s">
        <v>166</v>
      </c>
    </row>
    <row r="74" customFormat="false" ht="283.5" hidden="false" customHeight="false" outlineLevel="0" collapsed="false">
      <c r="A74" s="49" t="n">
        <v>59</v>
      </c>
      <c r="B74" s="50" t="s">
        <v>83</v>
      </c>
      <c r="C74" s="52" t="s">
        <v>167</v>
      </c>
    </row>
    <row r="75" customFormat="false" ht="283.5" hidden="false" customHeight="false" outlineLevel="0" collapsed="false">
      <c r="A75" s="49" t="n">
        <v>60</v>
      </c>
      <c r="B75" s="50" t="s">
        <v>84</v>
      </c>
      <c r="C75" s="52" t="s">
        <v>168</v>
      </c>
    </row>
    <row r="76" customFormat="false" ht="252" hidden="false" customHeight="false" outlineLevel="0" collapsed="false">
      <c r="A76" s="49" t="n">
        <v>61</v>
      </c>
      <c r="B76" s="50" t="s">
        <v>85</v>
      </c>
      <c r="C76" s="52" t="s">
        <v>169</v>
      </c>
    </row>
    <row r="77" customFormat="false" ht="204.75" hidden="false" customHeight="false" outlineLevel="0" collapsed="false">
      <c r="A77" s="49" t="n">
        <v>62</v>
      </c>
      <c r="B77" s="50" t="s">
        <v>86</v>
      </c>
      <c r="C77" s="52" t="s">
        <v>170</v>
      </c>
    </row>
    <row r="78" customFormat="false" ht="409.5" hidden="false" customHeight="false" outlineLevel="0" collapsed="false">
      <c r="A78" s="49" t="n">
        <v>63</v>
      </c>
      <c r="B78" s="50" t="s">
        <v>87</v>
      </c>
      <c r="C78" s="52" t="s">
        <v>171</v>
      </c>
    </row>
    <row r="79" customFormat="false" ht="362.25" hidden="false" customHeight="false" outlineLevel="0" collapsed="false">
      <c r="A79" s="49" t="n">
        <v>64</v>
      </c>
      <c r="B79" s="50" t="s">
        <v>88</v>
      </c>
      <c r="C79" s="52" t="s">
        <v>172</v>
      </c>
    </row>
    <row r="80" customFormat="false" ht="378" hidden="false" customHeight="false" outlineLevel="0" collapsed="false">
      <c r="A80" s="49" t="n">
        <v>65</v>
      </c>
      <c r="B80" s="50" t="s">
        <v>89</v>
      </c>
      <c r="C80" s="52" t="s">
        <v>173</v>
      </c>
    </row>
    <row r="81" customFormat="false" ht="204.75" hidden="false" customHeight="false" outlineLevel="0" collapsed="false">
      <c r="A81" s="49" t="n">
        <v>66</v>
      </c>
      <c r="B81" s="50" t="s">
        <v>90</v>
      </c>
      <c r="C81" s="52" t="s">
        <v>174</v>
      </c>
    </row>
    <row r="82" customFormat="false" ht="78.75" hidden="false" customHeight="false" outlineLevel="0" collapsed="false">
      <c r="A82" s="49" t="n">
        <v>67</v>
      </c>
      <c r="B82" s="50" t="s">
        <v>91</v>
      </c>
      <c r="C82" s="52" t="s">
        <v>175</v>
      </c>
    </row>
    <row r="83" customFormat="false" ht="173.25" hidden="false" customHeight="false" outlineLevel="0" collapsed="false">
      <c r="A83" s="49" t="n">
        <v>68</v>
      </c>
      <c r="B83" s="50" t="s">
        <v>92</v>
      </c>
      <c r="C83" s="52" t="s">
        <v>176</v>
      </c>
    </row>
    <row r="84" customFormat="false" ht="157.5" hidden="false" customHeight="false" outlineLevel="0" collapsed="false">
      <c r="A84" s="60" t="n">
        <v>69</v>
      </c>
      <c r="B84" s="61" t="s">
        <v>93</v>
      </c>
      <c r="C84" s="62" t="s">
        <v>177</v>
      </c>
    </row>
    <row r="85" customFormat="false" ht="14.25" hidden="false" customHeight="true" outlineLevel="0" collapsed="false">
      <c r="A85" s="63"/>
      <c r="B85" s="63"/>
      <c r="C85" s="64"/>
    </row>
    <row r="87" customFormat="false" ht="15.75" hidden="false" customHeight="true" outlineLevel="0" collapsed="false">
      <c r="A87" s="65" t="s">
        <v>97</v>
      </c>
      <c r="B87" s="65"/>
      <c r="C87" s="66" t="s">
        <v>98</v>
      </c>
    </row>
    <row r="88" customFormat="false" ht="15" hidden="false" customHeight="false" outlineLevel="0" collapsed="false">
      <c r="A88" s="67"/>
      <c r="B88" s="67"/>
    </row>
    <row r="89" customFormat="false" ht="15.75" hidden="false" customHeight="true" outlineLevel="0" collapsed="false">
      <c r="A89" s="68" t="s">
        <v>99</v>
      </c>
      <c r="B89" s="68"/>
      <c r="C89" s="66" t="s">
        <v>100</v>
      </c>
    </row>
    <row r="91" customFormat="false" ht="15" hidden="false" customHeight="false" outlineLevel="0" collapsed="false">
      <c r="A91" s="69" t="s">
        <v>101</v>
      </c>
      <c r="B91" s="69"/>
      <c r="C91" s="66" t="s">
        <v>178</v>
      </c>
    </row>
  </sheetData>
  <mergeCells count="41">
    <mergeCell ref="A2:H2"/>
    <mergeCell ref="I2:P2"/>
    <mergeCell ref="Q2:X2"/>
    <mergeCell ref="Y2:AF2"/>
    <mergeCell ref="AG2:AN2"/>
    <mergeCell ref="AO2:AV2"/>
    <mergeCell ref="AW2:BD2"/>
    <mergeCell ref="BE2:BL2"/>
    <mergeCell ref="BM2:BT2"/>
    <mergeCell ref="BU2:CB2"/>
    <mergeCell ref="CC2:CJ2"/>
    <mergeCell ref="CK2:CR2"/>
    <mergeCell ref="CS2:CZ2"/>
    <mergeCell ref="DA2:DH2"/>
    <mergeCell ref="DI2:DP2"/>
    <mergeCell ref="DQ2:DX2"/>
    <mergeCell ref="DY2:EF2"/>
    <mergeCell ref="EG2:EN2"/>
    <mergeCell ref="EO2:EV2"/>
    <mergeCell ref="EW2:FD2"/>
    <mergeCell ref="FE2:FL2"/>
    <mergeCell ref="FM2:FT2"/>
    <mergeCell ref="FU2:GB2"/>
    <mergeCell ref="GC2:GJ2"/>
    <mergeCell ref="GK2:GR2"/>
    <mergeCell ref="GS2:GZ2"/>
    <mergeCell ref="HA2:HH2"/>
    <mergeCell ref="HI2:HP2"/>
    <mergeCell ref="HQ2:HX2"/>
    <mergeCell ref="HY2:IF2"/>
    <mergeCell ref="IG2:IN2"/>
    <mergeCell ref="IO2:IV2"/>
    <mergeCell ref="A8:C8"/>
    <mergeCell ref="A10:C10"/>
    <mergeCell ref="A11:C11"/>
    <mergeCell ref="A12:C12"/>
    <mergeCell ref="A13:C13"/>
    <mergeCell ref="A85:B85"/>
    <mergeCell ref="A87:B87"/>
    <mergeCell ref="A89:B89"/>
    <mergeCell ref="A91:B91"/>
  </mergeCells>
  <conditionalFormatting sqref="B16:B84">
    <cfRule type="expression" priority="2" aboveAverage="0" equalAverage="0" bottom="0" percent="0" rank="0" text="" dxfId="1">
      <formula>AND(COUNTIF($B$16:$B$84,B16)&gt;1,NOT(ISBLANK(B16)))</formula>
    </cfRule>
  </conditionalFormatting>
  <printOptions headings="false" gridLines="false" gridLinesSet="true" horizontalCentered="false" verticalCentered="false"/>
  <pageMargins left="0.7" right="0.7" top="0.179861111111111" bottom="0.24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2-09T09:26:43Z</dcterms:modified>
  <cp:revision>0</cp:revision>
  <dc:subject/>
  <dc:title/>
</cp:coreProperties>
</file>